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13213"/>
        <c:axId val="16301535"/>
      </c:lineChart>
      <c:catAx>
        <c:axId val="480132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1535"/>
        <c:crossesAt val="0"/>
        <c:auto val="1"/>
        <c:lblAlgn val="ctr"/>
        <c:lblOffset val="100"/>
        <c:noMultiLvlLbl val="0"/>
      </c:catAx>
      <c:valAx>
        <c:axId val="1630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32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28084"/>
        <c:axId val="81416835"/>
      </c:lineChart>
      <c:catAx>
        <c:axId val="828280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6835"/>
        <c:crossesAt val="0"/>
        <c:auto val="1"/>
        <c:lblAlgn val="ctr"/>
        <c:lblOffset val="100"/>
        <c:noMultiLvlLbl val="0"/>
      </c:catAx>
      <c:valAx>
        <c:axId val="8141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80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097173"/>
        <c:axId val="72085720"/>
      </c:lineChart>
      <c:catAx>
        <c:axId val="600971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5720"/>
        <c:crossesAt val="0"/>
        <c:auto val="1"/>
        <c:lblAlgn val="ctr"/>
        <c:lblOffset val="100"/>
        <c:noMultiLvlLbl val="0"/>
      </c:catAx>
      <c:valAx>
        <c:axId val="720857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71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7088780"/>
        <c:axId val="67977447"/>
      </c:scatterChart>
      <c:valAx>
        <c:axId val="770887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7447"/>
        <c:crossesAt val="0"/>
        <c:crossBetween val="midCat"/>
      </c:valAx>
      <c:valAx>
        <c:axId val="679774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878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1353186"/>
        <c:axId val="42445503"/>
      </c:scatterChart>
      <c:valAx>
        <c:axId val="113531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5503"/>
        <c:crossesAt val="0"/>
        <c:crossBetween val="midCat"/>
      </c:valAx>
      <c:valAx>
        <c:axId val="4244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318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