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0641"/>
        <c:axId val="44584616"/>
      </c:lineChart>
      <c:catAx>
        <c:axId val="6503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616"/>
        <c:crossesAt val="0"/>
        <c:auto val="1"/>
        <c:lblAlgn val="ctr"/>
        <c:lblOffset val="100"/>
        <c:noMultiLvlLbl val="0"/>
      </c:catAx>
      <c:valAx>
        <c:axId val="445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42409"/>
        <c:axId val="58625640"/>
      </c:lineChart>
      <c:catAx>
        <c:axId val="7784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40"/>
        <c:crossesAt val="0"/>
        <c:auto val="1"/>
        <c:lblAlgn val="ctr"/>
        <c:lblOffset val="100"/>
        <c:noMultiLvlLbl val="0"/>
      </c:catAx>
      <c:valAx>
        <c:axId val="586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312876"/>
        <c:axId val="24854786"/>
      </c:lineChart>
      <c:catAx>
        <c:axId val="13312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86"/>
        <c:crossesAt val="0"/>
        <c:auto val="1"/>
        <c:lblAlgn val="ctr"/>
        <c:lblOffset val="100"/>
        <c:noMultiLvlLbl val="0"/>
      </c:catAx>
      <c:valAx>
        <c:axId val="24854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49299"/>
        <c:axId val="54936607"/>
      </c:scatterChart>
      <c:valAx>
        <c:axId val="87949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07"/>
        <c:crossesAt val="0"/>
        <c:crossBetween val="midCat"/>
      </c:valAx>
      <c:valAx>
        <c:axId val="54936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33410"/>
        <c:axId val="284317"/>
      </c:scatterChart>
      <c:valAx>
        <c:axId val="60233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"/>
        <c:crossesAt val="0"/>
        <c:crossBetween val="midCat"/>
      </c:valAx>
      <c:valAx>
        <c:axId val="2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4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