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1137"/>
        <c:axId val="87680765"/>
      </c:lineChart>
      <c:catAx>
        <c:axId val="3381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765"/>
        <c:crossesAt val="0"/>
        <c:auto val="1"/>
        <c:lblAlgn val="ctr"/>
        <c:lblOffset val="100"/>
        <c:noMultiLvlLbl val="0"/>
      </c:catAx>
      <c:valAx>
        <c:axId val="876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4034"/>
        <c:axId val="76132630"/>
      </c:lineChart>
      <c:catAx>
        <c:axId val="3710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630"/>
        <c:crossesAt val="0"/>
        <c:auto val="1"/>
        <c:lblAlgn val="ctr"/>
        <c:lblOffset val="100"/>
        <c:noMultiLvlLbl val="0"/>
      </c:catAx>
      <c:valAx>
        <c:axId val="761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92737"/>
        <c:axId val="42931508"/>
      </c:lineChart>
      <c:catAx>
        <c:axId val="8919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08"/>
        <c:crossesAt val="0"/>
        <c:auto val="1"/>
        <c:lblAlgn val="ctr"/>
        <c:lblOffset val="100"/>
        <c:noMultiLvlLbl val="0"/>
      </c:catAx>
      <c:valAx>
        <c:axId val="42931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67884"/>
        <c:axId val="46407070"/>
      </c:scatterChart>
      <c:valAx>
        <c:axId val="2786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070"/>
        <c:crossesAt val="0"/>
        <c:crossBetween val="midCat"/>
      </c:valAx>
      <c:valAx>
        <c:axId val="46407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8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60106"/>
        <c:axId val="72987547"/>
      </c:scatterChart>
      <c:valAx>
        <c:axId val="70360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547"/>
        <c:crossesAt val="0"/>
        <c:crossBetween val="midCat"/>
      </c:valAx>
      <c:valAx>
        <c:axId val="729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