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46785"/>
        <c:axId val="74799023"/>
      </c:lineChart>
      <c:catAx>
        <c:axId val="423467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9023"/>
        <c:crossesAt val="0"/>
        <c:auto val="1"/>
        <c:lblAlgn val="ctr"/>
        <c:lblOffset val="100"/>
        <c:noMultiLvlLbl val="0"/>
      </c:catAx>
      <c:valAx>
        <c:axId val="7479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67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87963"/>
        <c:axId val="2238580"/>
      </c:lineChart>
      <c:catAx>
        <c:axId val="418879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580"/>
        <c:crossesAt val="0"/>
        <c:auto val="1"/>
        <c:lblAlgn val="ctr"/>
        <c:lblOffset val="100"/>
        <c:noMultiLvlLbl val="0"/>
      </c:catAx>
      <c:valAx>
        <c:axId val="223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9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46345"/>
        <c:axId val="7646481"/>
      </c:lineChart>
      <c:catAx>
        <c:axId val="5546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481"/>
        <c:crossesAt val="0"/>
        <c:auto val="1"/>
        <c:lblAlgn val="ctr"/>
        <c:lblOffset val="100"/>
        <c:noMultiLvlLbl val="0"/>
      </c:catAx>
      <c:valAx>
        <c:axId val="76464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3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5102606"/>
        <c:axId val="495635"/>
      </c:scatterChart>
      <c:valAx>
        <c:axId val="75102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35"/>
        <c:crossesAt val="0"/>
        <c:crossBetween val="midCat"/>
      </c:valAx>
      <c:valAx>
        <c:axId val="4956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260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849482"/>
        <c:axId val="22431999"/>
      </c:scatterChart>
      <c:valAx>
        <c:axId val="1849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1999"/>
        <c:crossesAt val="0"/>
        <c:crossBetween val="midCat"/>
      </c:valAx>
      <c:valAx>
        <c:axId val="2243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4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