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5311"/>
        <c:axId val="39482316"/>
      </c:lineChart>
      <c:catAx>
        <c:axId val="10665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316"/>
        <c:crossesAt val="0"/>
        <c:auto val="1"/>
        <c:lblAlgn val="ctr"/>
        <c:lblOffset val="100"/>
        <c:noMultiLvlLbl val="0"/>
      </c:catAx>
      <c:valAx>
        <c:axId val="394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050"/>
        <c:axId val="96575990"/>
      </c:lineChart>
      <c:catAx>
        <c:axId val="6629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990"/>
        <c:crossesAt val="0"/>
        <c:auto val="1"/>
        <c:lblAlgn val="ctr"/>
        <c:lblOffset val="100"/>
        <c:noMultiLvlLbl val="0"/>
      </c:catAx>
      <c:valAx>
        <c:axId val="965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02721"/>
        <c:axId val="8034291"/>
      </c:lineChart>
      <c:catAx>
        <c:axId val="1790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91"/>
        <c:crossesAt val="0"/>
        <c:auto val="1"/>
        <c:lblAlgn val="ctr"/>
        <c:lblOffset val="100"/>
        <c:noMultiLvlLbl val="0"/>
      </c:catAx>
      <c:valAx>
        <c:axId val="80342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69254"/>
        <c:axId val="70714563"/>
      </c:scatterChart>
      <c:valAx>
        <c:axId val="5269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563"/>
        <c:crossesAt val="0"/>
        <c:crossBetween val="midCat"/>
      </c:valAx>
      <c:valAx>
        <c:axId val="707145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690640"/>
        <c:axId val="14583504"/>
      </c:scatterChart>
      <c:valAx>
        <c:axId val="57690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504"/>
        <c:crossesAt val="0"/>
        <c:crossBetween val="midCat"/>
      </c:valAx>
      <c:valAx>
        <c:axId val="145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6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