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47554"/>
        <c:axId val="10740295"/>
      </c:scatterChart>
      <c:valAx>
        <c:axId val="335475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295"/>
        <c:crossesAt val="0"/>
        <c:crossBetween val="midCat"/>
      </c:valAx>
      <c:valAx>
        <c:axId val="10740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65817"/>
        <c:axId val="23594612"/>
      </c:scatterChart>
      <c:valAx>
        <c:axId val="318658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612"/>
        <c:crossesAt val="0"/>
        <c:crossBetween val="midCat"/>
      </c:valAx>
      <c:valAx>
        <c:axId val="23594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2620"/>
        <c:axId val="50979631"/>
      </c:scatterChart>
      <c:valAx>
        <c:axId val="96326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631"/>
        <c:crossesAt val="0"/>
        <c:crossBetween val="midCat"/>
      </c:valAx>
      <c:valAx>
        <c:axId val="50979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15177"/>
        <c:axId val="70868953"/>
      </c:scatterChart>
      <c:valAx>
        <c:axId val="642151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953"/>
        <c:crossesAt val="0"/>
        <c:crossBetween val="midCat"/>
      </c:valAx>
      <c:valAx>
        <c:axId val="70868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03995"/>
        <c:axId val="88240126"/>
      </c:scatterChart>
      <c:valAx>
        <c:axId val="102039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126"/>
        <c:crossesAt val="0"/>
        <c:crossBetween val="midCat"/>
      </c:valAx>
      <c:valAx>
        <c:axId val="8824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41213"/>
        <c:axId val="73992844"/>
      </c:scatterChart>
      <c:valAx>
        <c:axId val="315412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844"/>
        <c:crossesAt val="0"/>
        <c:crossBetween val="midCat"/>
      </c:valAx>
      <c:valAx>
        <c:axId val="73992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64842"/>
        <c:axId val="11153634"/>
      </c:scatterChart>
      <c:valAx>
        <c:axId val="519648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634"/>
        <c:crossesAt val="0"/>
        <c:crossBetween val="midCat"/>
      </c:valAx>
      <c:valAx>
        <c:axId val="11153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4207"/>
        <c:axId val="63810706"/>
      </c:scatterChart>
      <c:valAx>
        <c:axId val="160942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706"/>
        <c:crossesAt val="0"/>
        <c:crossBetween val="midCat"/>
      </c:valAx>
      <c:valAx>
        <c:axId val="63810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87009"/>
        <c:axId val="70757555"/>
      </c:scatterChart>
      <c:valAx>
        <c:axId val="820870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555"/>
        <c:crossesAt val="0"/>
        <c:crossBetween val="midCat"/>
      </c:valAx>
      <c:valAx>
        <c:axId val="70757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51628"/>
        <c:axId val="64501942"/>
      </c:scatterChart>
      <c:valAx>
        <c:axId val="320516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942"/>
        <c:crossesAt val="0"/>
        <c:crossBetween val="midCat"/>
      </c:valAx>
      <c:valAx>
        <c:axId val="64501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15883"/>
        <c:axId val="33703157"/>
      </c:scatterChart>
      <c:valAx>
        <c:axId val="633158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157"/>
        <c:crossesAt val="0"/>
        <c:crossBetween val="midCat"/>
      </c:valAx>
      <c:valAx>
        <c:axId val="33703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397377"/>
        <c:axId val="11064283"/>
      </c:scatterChart>
      <c:valAx>
        <c:axId val="213973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283"/>
        <c:crossesAt val="0"/>
        <c:crossBetween val="midCat"/>
      </c:valAx>
      <c:valAx>
        <c:axId val="11064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