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353994"/>
        <c:axId val="23897598"/>
      </c:scatterChart>
      <c:valAx>
        <c:axId val="353539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598"/>
        <c:crossesAt val="0"/>
        <c:crossBetween val="midCat"/>
      </c:valAx>
      <c:valAx>
        <c:axId val="23897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05017"/>
        <c:axId val="12280933"/>
      </c:scatterChart>
      <c:valAx>
        <c:axId val="965050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933"/>
        <c:crossesAt val="0"/>
        <c:crossBetween val="midCat"/>
      </c:valAx>
      <c:valAx>
        <c:axId val="12280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26458"/>
        <c:axId val="83357108"/>
      </c:scatterChart>
      <c:valAx>
        <c:axId val="497264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108"/>
        <c:crossesAt val="0"/>
        <c:crossBetween val="midCat"/>
      </c:valAx>
      <c:valAx>
        <c:axId val="83357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99394"/>
        <c:axId val="74244187"/>
      </c:scatterChart>
      <c:valAx>
        <c:axId val="185993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187"/>
        <c:crossesAt val="0"/>
        <c:crossBetween val="midCat"/>
      </c:valAx>
      <c:valAx>
        <c:axId val="74244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87093"/>
        <c:axId val="39751758"/>
      </c:scatterChart>
      <c:valAx>
        <c:axId val="772870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758"/>
        <c:crossesAt val="0"/>
        <c:crossBetween val="midCat"/>
      </c:valAx>
      <c:valAx>
        <c:axId val="39751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80421"/>
        <c:axId val="59380091"/>
      </c:scatterChart>
      <c:valAx>
        <c:axId val="512804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091"/>
        <c:crossesAt val="0"/>
        <c:crossBetween val="midCat"/>
      </c:valAx>
      <c:valAx>
        <c:axId val="59380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42998"/>
        <c:axId val="76511196"/>
      </c:scatterChart>
      <c:valAx>
        <c:axId val="440429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196"/>
        <c:crossesAt val="0"/>
        <c:crossBetween val="midCat"/>
      </c:valAx>
      <c:valAx>
        <c:axId val="76511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54113"/>
        <c:axId val="79801936"/>
      </c:scatterChart>
      <c:valAx>
        <c:axId val="281541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936"/>
        <c:crossesAt val="0"/>
        <c:crossBetween val="midCat"/>
      </c:valAx>
      <c:valAx>
        <c:axId val="79801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76606"/>
        <c:axId val="98080432"/>
      </c:scatterChart>
      <c:valAx>
        <c:axId val="716766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432"/>
        <c:crossesAt val="0"/>
        <c:crossBetween val="midCat"/>
      </c:valAx>
      <c:valAx>
        <c:axId val="98080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84214"/>
        <c:axId val="4375817"/>
      </c:scatterChart>
      <c:valAx>
        <c:axId val="138842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17"/>
        <c:crossesAt val="0"/>
        <c:crossBetween val="midCat"/>
      </c:valAx>
      <c:valAx>
        <c:axId val="4375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93713"/>
        <c:axId val="87883539"/>
      </c:scatterChart>
      <c:valAx>
        <c:axId val="909937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539"/>
        <c:crossesAt val="0"/>
        <c:crossBetween val="midCat"/>
      </c:valAx>
      <c:valAx>
        <c:axId val="87883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613836"/>
        <c:axId val="85489030"/>
      </c:scatterChart>
      <c:valAx>
        <c:axId val="556138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030"/>
        <c:crossesAt val="0"/>
        <c:crossBetween val="midCat"/>
      </c:valAx>
      <c:valAx>
        <c:axId val="85489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