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15093"/>
        <c:axId val="4641889"/>
      </c:scatterChart>
      <c:valAx>
        <c:axId val="98215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9"/>
        <c:crossesAt val="0"/>
        <c:crossBetween val="midCat"/>
      </c:valAx>
      <c:valAx>
        <c:axId val="464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4576"/>
        <c:axId val="40518717"/>
      </c:scatterChart>
      <c:valAx>
        <c:axId val="27624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17"/>
        <c:crossesAt val="0"/>
        <c:crossBetween val="midCat"/>
      </c:valAx>
      <c:valAx>
        <c:axId val="4051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76156"/>
        <c:axId val="18137360"/>
      </c:scatterChart>
      <c:valAx>
        <c:axId val="842761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60"/>
        <c:crossesAt val="0"/>
        <c:crossBetween val="midCat"/>
      </c:valAx>
      <c:valAx>
        <c:axId val="1813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4091"/>
        <c:axId val="89989878"/>
      </c:scatterChart>
      <c:valAx>
        <c:axId val="16414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878"/>
        <c:crossesAt val="0"/>
        <c:crossBetween val="midCat"/>
      </c:valAx>
      <c:valAx>
        <c:axId val="8998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9090"/>
        <c:axId val="85158170"/>
      </c:scatterChart>
      <c:valAx>
        <c:axId val="48419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70"/>
        <c:crossesAt val="0"/>
        <c:crossBetween val="midCat"/>
      </c:valAx>
      <c:valAx>
        <c:axId val="8515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0790"/>
        <c:axId val="4387274"/>
      </c:scatterChart>
      <c:valAx>
        <c:axId val="36630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4"/>
        <c:crossesAt val="0"/>
        <c:crossBetween val="midCat"/>
      </c:valAx>
      <c:valAx>
        <c:axId val="438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8112"/>
        <c:axId val="22983992"/>
      </c:scatterChart>
      <c:valAx>
        <c:axId val="473681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92"/>
        <c:crossesAt val="0"/>
        <c:crossBetween val="midCat"/>
      </c:valAx>
      <c:valAx>
        <c:axId val="2298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8357"/>
        <c:axId val="95896108"/>
      </c:scatterChart>
      <c:valAx>
        <c:axId val="70668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108"/>
        <c:crossesAt val="0"/>
        <c:crossBetween val="midCat"/>
      </c:valAx>
      <c:valAx>
        <c:axId val="9589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9532"/>
        <c:axId val="58323752"/>
      </c:scatterChart>
      <c:valAx>
        <c:axId val="33469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752"/>
        <c:crossesAt val="0"/>
        <c:crossBetween val="midCat"/>
      </c:valAx>
      <c:valAx>
        <c:axId val="5832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0578"/>
        <c:axId val="54125679"/>
      </c:scatterChart>
      <c:valAx>
        <c:axId val="38570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679"/>
        <c:crossesAt val="0"/>
        <c:crossBetween val="midCat"/>
      </c:valAx>
      <c:valAx>
        <c:axId val="5412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8376"/>
        <c:axId val="14165645"/>
      </c:scatterChart>
      <c:valAx>
        <c:axId val="81218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45"/>
        <c:crossesAt val="0"/>
        <c:crossBetween val="midCat"/>
      </c:valAx>
      <c:valAx>
        <c:axId val="1416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21925"/>
        <c:axId val="50846337"/>
      </c:scatterChart>
      <c:valAx>
        <c:axId val="58321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37"/>
        <c:crossesAt val="0"/>
        <c:crossBetween val="midCat"/>
      </c:valAx>
      <c:valAx>
        <c:axId val="5084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