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03350"/>
        <c:axId val="26331036"/>
      </c:scatterChart>
      <c:valAx>
        <c:axId val="77103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036"/>
        <c:crossesAt val="0"/>
        <c:crossBetween val="midCat"/>
      </c:valAx>
      <c:valAx>
        <c:axId val="2633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6013"/>
        <c:axId val="90115410"/>
      </c:scatterChart>
      <c:valAx>
        <c:axId val="99066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410"/>
        <c:crossesAt val="0"/>
        <c:crossBetween val="midCat"/>
      </c:valAx>
      <c:valAx>
        <c:axId val="9011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4343"/>
        <c:axId val="8912155"/>
      </c:scatterChart>
      <c:valAx>
        <c:axId val="4874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5"/>
        <c:crossesAt val="0"/>
        <c:crossBetween val="midCat"/>
      </c:valAx>
      <c:valAx>
        <c:axId val="891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0450"/>
        <c:axId val="58984335"/>
      </c:scatterChart>
      <c:valAx>
        <c:axId val="610204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335"/>
        <c:crossesAt val="0"/>
        <c:crossBetween val="midCat"/>
      </c:valAx>
      <c:valAx>
        <c:axId val="5898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2429"/>
        <c:axId val="74619263"/>
      </c:scatterChart>
      <c:valAx>
        <c:axId val="58492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263"/>
        <c:crossesAt val="0"/>
        <c:crossBetween val="midCat"/>
      </c:valAx>
      <c:valAx>
        <c:axId val="7461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96297"/>
        <c:axId val="57226869"/>
      </c:scatterChart>
      <c:valAx>
        <c:axId val="530962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869"/>
        <c:crossesAt val="0"/>
        <c:crossBetween val="midCat"/>
      </c:valAx>
      <c:valAx>
        <c:axId val="5722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02350"/>
        <c:axId val="88814184"/>
      </c:scatterChart>
      <c:valAx>
        <c:axId val="42702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184"/>
        <c:crossesAt val="0"/>
        <c:crossBetween val="midCat"/>
      </c:valAx>
      <c:valAx>
        <c:axId val="8881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5321"/>
        <c:axId val="31359931"/>
      </c:scatterChart>
      <c:valAx>
        <c:axId val="94735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31"/>
        <c:crossesAt val="0"/>
        <c:crossBetween val="midCat"/>
      </c:valAx>
      <c:valAx>
        <c:axId val="3135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5656"/>
        <c:axId val="1778046"/>
      </c:scatterChart>
      <c:valAx>
        <c:axId val="271756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6"/>
        <c:crossesAt val="0"/>
        <c:crossBetween val="midCat"/>
      </c:valAx>
      <c:valAx>
        <c:axId val="177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0401"/>
        <c:axId val="56110617"/>
      </c:scatterChart>
      <c:valAx>
        <c:axId val="15604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617"/>
        <c:crossesAt val="0"/>
        <c:crossBetween val="midCat"/>
      </c:valAx>
      <c:valAx>
        <c:axId val="56110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2774"/>
        <c:axId val="11501224"/>
      </c:scatterChart>
      <c:valAx>
        <c:axId val="547427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224"/>
        <c:crossesAt val="0"/>
        <c:crossBetween val="midCat"/>
      </c:valAx>
      <c:valAx>
        <c:axId val="1150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95408"/>
        <c:axId val="90595738"/>
      </c:scatterChart>
      <c:valAx>
        <c:axId val="942954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738"/>
        <c:crossesAt val="0"/>
        <c:crossBetween val="midCat"/>
      </c:valAx>
      <c:valAx>
        <c:axId val="9059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