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089837"/>
        <c:axId val="19101288"/>
      </c:scatterChart>
      <c:valAx>
        <c:axId val="760898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288"/>
        <c:crossesAt val="0"/>
        <c:crossBetween val="midCat"/>
      </c:valAx>
      <c:valAx>
        <c:axId val="19101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1969"/>
        <c:axId val="49967669"/>
      </c:scatterChart>
      <c:valAx>
        <c:axId val="31519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669"/>
        <c:crossesAt val="0"/>
        <c:crossBetween val="midCat"/>
      </c:valAx>
      <c:valAx>
        <c:axId val="49967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85880"/>
        <c:axId val="26150694"/>
      </c:scatterChart>
      <c:valAx>
        <c:axId val="431858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694"/>
        <c:crossesAt val="0"/>
        <c:crossBetween val="midCat"/>
      </c:valAx>
      <c:valAx>
        <c:axId val="26150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6057"/>
        <c:axId val="14308650"/>
      </c:scatterChart>
      <c:valAx>
        <c:axId val="69360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650"/>
        <c:crossesAt val="0"/>
        <c:crossBetween val="midCat"/>
      </c:valAx>
      <c:valAx>
        <c:axId val="14308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30461"/>
        <c:axId val="91587458"/>
      </c:scatterChart>
      <c:valAx>
        <c:axId val="976304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458"/>
        <c:crossesAt val="0"/>
        <c:crossBetween val="midCat"/>
      </c:valAx>
      <c:valAx>
        <c:axId val="91587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2486"/>
        <c:axId val="43864275"/>
      </c:scatterChart>
      <c:valAx>
        <c:axId val="92224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275"/>
        <c:crossesAt val="0"/>
        <c:crossBetween val="midCat"/>
      </c:valAx>
      <c:valAx>
        <c:axId val="43864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60529"/>
        <c:axId val="94173223"/>
      </c:scatterChart>
      <c:valAx>
        <c:axId val="864605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223"/>
        <c:crossesAt val="0"/>
        <c:crossBetween val="midCat"/>
      </c:valAx>
      <c:valAx>
        <c:axId val="94173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32165"/>
        <c:axId val="49014403"/>
      </c:scatterChart>
      <c:valAx>
        <c:axId val="465321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403"/>
        <c:crossesAt val="0"/>
        <c:crossBetween val="midCat"/>
      </c:valAx>
      <c:valAx>
        <c:axId val="49014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12158"/>
        <c:axId val="95794706"/>
      </c:scatterChart>
      <c:valAx>
        <c:axId val="580121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706"/>
        <c:crossesAt val="0"/>
        <c:crossBetween val="midCat"/>
      </c:valAx>
      <c:valAx>
        <c:axId val="95794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72610"/>
        <c:axId val="38898460"/>
      </c:scatterChart>
      <c:valAx>
        <c:axId val="281726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460"/>
        <c:crossesAt val="0"/>
        <c:crossBetween val="midCat"/>
      </c:valAx>
      <c:valAx>
        <c:axId val="38898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16751"/>
        <c:axId val="75441811"/>
      </c:scatterChart>
      <c:valAx>
        <c:axId val="183167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811"/>
        <c:crossesAt val="0"/>
        <c:crossBetween val="midCat"/>
      </c:valAx>
      <c:valAx>
        <c:axId val="75441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108875"/>
        <c:axId val="45590179"/>
      </c:scatterChart>
      <c:valAx>
        <c:axId val="811088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179"/>
        <c:crossesAt val="0"/>
        <c:crossBetween val="midCat"/>
      </c:valAx>
      <c:valAx>
        <c:axId val="45590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