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0954"/>
        <c:axId val="59569835"/>
      </c:scatterChart>
      <c:valAx>
        <c:axId val="9288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835"/>
        <c:crossesAt val="0"/>
        <c:crossBetween val="midCat"/>
      </c:valAx>
      <c:valAx>
        <c:axId val="5956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57953"/>
        <c:axId val="78016708"/>
      </c:scatterChart>
      <c:valAx>
        <c:axId val="4705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708"/>
        <c:crossesAt val="0"/>
        <c:crossBetween val="midCat"/>
      </c:valAx>
      <c:valAx>
        <c:axId val="78016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26599"/>
        <c:axId val="40079475"/>
      </c:scatterChart>
      <c:valAx>
        <c:axId val="32526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475"/>
        <c:crossesAt val="0"/>
        <c:crossBetween val="midCat"/>
      </c:valAx>
      <c:valAx>
        <c:axId val="4007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1816"/>
        <c:axId val="1762631"/>
      </c:scatterChart>
      <c:valAx>
        <c:axId val="6220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31"/>
        <c:crossesAt val="0"/>
        <c:crossBetween val="midCat"/>
      </c:valAx>
      <c:valAx>
        <c:axId val="1762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