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4097"/>
        <c:axId val="28118364"/>
      </c:barChart>
      <c:catAx>
        <c:axId val="567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364"/>
        <c:auto val="1"/>
        <c:lblAlgn val="ctr"/>
        <c:lblOffset val="100"/>
        <c:noMultiLvlLbl val="0"/>
      </c:catAx>
      <c:valAx>
        <c:axId val="281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99263"/>
        <c:axId val="2451070"/>
      </c:barChart>
      <c:catAx>
        <c:axId val="515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0"/>
        <c:auto val="1"/>
        <c:lblAlgn val="ctr"/>
        <c:lblOffset val="100"/>
        <c:noMultiLvlLbl val="0"/>
      </c:catAx>
      <c:valAx>
        <c:axId val="24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51102"/>
        <c:axId val="30862863"/>
      </c:barChart>
      <c:catAx>
        <c:axId val="615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63"/>
        <c:auto val="1"/>
        <c:lblAlgn val="ctr"/>
        <c:lblOffset val="100"/>
        <c:noMultiLvlLbl val="0"/>
      </c:catAx>
      <c:valAx>
        <c:axId val="3086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16755"/>
        <c:axId val="20972368"/>
      </c:barChart>
      <c:catAx>
        <c:axId val="6101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368"/>
        <c:auto val="1"/>
        <c:lblAlgn val="ctr"/>
        <c:lblOffset val="100"/>
        <c:noMultiLvlLbl val="0"/>
      </c:catAx>
      <c:valAx>
        <c:axId val="209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53871"/>
        <c:axId val="47459527"/>
      </c:barChart>
      <c:catAx>
        <c:axId val="795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527"/>
        <c:auto val="1"/>
        <c:lblAlgn val="ctr"/>
        <c:lblOffset val="100"/>
        <c:noMultiLvlLbl val="0"/>
      </c:catAx>
      <c:valAx>
        <c:axId val="474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429"/>
        <c:axId val="61787280"/>
      </c:barChart>
      <c:catAx>
        <c:axId val="878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280"/>
        <c:auto val="1"/>
        <c:lblAlgn val="ctr"/>
        <c:lblOffset val="100"/>
        <c:noMultiLvlLbl val="0"/>
      </c:catAx>
      <c:valAx>
        <c:axId val="617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1495"/>
        <c:axId val="66054859"/>
      </c:barChart>
      <c:catAx>
        <c:axId val="925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859"/>
        <c:auto val="1"/>
        <c:lblAlgn val="ctr"/>
        <c:lblOffset val="100"/>
        <c:noMultiLvlLbl val="0"/>
      </c:catAx>
      <c:valAx>
        <c:axId val="660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5576"/>
        <c:axId val="5986490"/>
      </c:barChart>
      <c:catAx>
        <c:axId val="1292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0"/>
        <c:auto val="1"/>
        <c:lblAlgn val="ctr"/>
        <c:lblOffset val="100"/>
        <c:noMultiLvlLbl val="0"/>
      </c:catAx>
      <c:valAx>
        <c:axId val="598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56836"/>
        <c:axId val="12734570"/>
      </c:barChart>
      <c:catAx>
        <c:axId val="514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70"/>
        <c:auto val="1"/>
        <c:lblAlgn val="ctr"/>
        <c:lblOffset val="100"/>
        <c:noMultiLvlLbl val="0"/>
      </c:catAx>
      <c:valAx>
        <c:axId val="1273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5042"/>
        <c:axId val="2580884"/>
      </c:barChart>
      <c:catAx>
        <c:axId val="883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84"/>
        <c:auto val="1"/>
        <c:lblAlgn val="ctr"/>
        <c:lblOffset val="100"/>
        <c:noMultiLvlLbl val="0"/>
      </c:catAx>
      <c:valAx>
        <c:axId val="25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8185"/>
        <c:axId val="21405042"/>
      </c:barChart>
      <c:catAx>
        <c:axId val="323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42"/>
        <c:auto val="1"/>
        <c:lblAlgn val="ctr"/>
        <c:lblOffset val="100"/>
        <c:noMultiLvlLbl val="0"/>
      </c:catAx>
      <c:valAx>
        <c:axId val="214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8744"/>
        <c:axId val="7854397"/>
      </c:barChart>
      <c:catAx>
        <c:axId val="1829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7"/>
        <c:auto val="1"/>
        <c:lblAlgn val="ctr"/>
        <c:lblOffset val="100"/>
        <c:noMultiLvlLbl val="0"/>
      </c:catAx>
      <c:valAx>
        <c:axId val="78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36538"/>
        <c:axId val="63252591"/>
      </c:barChart>
      <c:catAx>
        <c:axId val="731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591"/>
        <c:auto val="1"/>
        <c:lblAlgn val="ctr"/>
        <c:lblOffset val="100"/>
        <c:noMultiLvlLbl val="0"/>
      </c:catAx>
      <c:valAx>
        <c:axId val="6325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61766"/>
        <c:axId val="83489268"/>
      </c:barChart>
      <c:catAx>
        <c:axId val="3116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268"/>
        <c:auto val="1"/>
        <c:lblAlgn val="ctr"/>
        <c:lblOffset val="100"/>
        <c:noMultiLvlLbl val="0"/>
      </c:catAx>
      <c:valAx>
        <c:axId val="8348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8583"/>
        <c:axId val="83972821"/>
      </c:barChart>
      <c:catAx>
        <c:axId val="630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21"/>
        <c:auto val="1"/>
        <c:lblAlgn val="ctr"/>
        <c:lblOffset val="100"/>
        <c:noMultiLvlLbl val="0"/>
      </c:catAx>
      <c:valAx>
        <c:axId val="839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52756"/>
        <c:axId val="60738952"/>
      </c:barChart>
      <c:catAx>
        <c:axId val="151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952"/>
        <c:auto val="1"/>
        <c:lblAlgn val="ctr"/>
        <c:lblOffset val="100"/>
        <c:noMultiLvlLbl val="0"/>
      </c:catAx>
      <c:valAx>
        <c:axId val="607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65781"/>
        <c:axId val="82900939"/>
      </c:barChart>
      <c:catAx>
        <c:axId val="6046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39"/>
        <c:auto val="1"/>
        <c:lblAlgn val="ctr"/>
        <c:lblOffset val="100"/>
        <c:noMultiLvlLbl val="0"/>
      </c:catAx>
      <c:valAx>
        <c:axId val="829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61782"/>
        <c:axId val="92021374"/>
      </c:barChart>
      <c:catAx>
        <c:axId val="649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74"/>
        <c:auto val="1"/>
        <c:lblAlgn val="ctr"/>
        <c:lblOffset val="100"/>
        <c:noMultiLvlLbl val="0"/>
      </c:catAx>
      <c:valAx>
        <c:axId val="920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