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51132"/>
        <c:axId val="44127361"/>
      </c:barChart>
      <c:catAx>
        <c:axId val="7125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7361"/>
        <c:auto val="1"/>
        <c:lblAlgn val="ctr"/>
        <c:lblOffset val="100"/>
        <c:noMultiLvlLbl val="0"/>
      </c:catAx>
      <c:valAx>
        <c:axId val="4412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93345"/>
        <c:axId val="23316233"/>
      </c:barChart>
      <c:catAx>
        <c:axId val="1609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233"/>
        <c:auto val="1"/>
        <c:lblAlgn val="ctr"/>
        <c:lblOffset val="100"/>
        <c:noMultiLvlLbl val="0"/>
      </c:catAx>
      <c:valAx>
        <c:axId val="2331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42858"/>
        <c:axId val="11456252"/>
      </c:barChart>
      <c:catAx>
        <c:axId val="3204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6252"/>
        <c:auto val="1"/>
        <c:lblAlgn val="ctr"/>
        <c:lblOffset val="100"/>
        <c:noMultiLvlLbl val="0"/>
      </c:catAx>
      <c:valAx>
        <c:axId val="1145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85534"/>
        <c:axId val="64176283"/>
      </c:barChart>
      <c:catAx>
        <c:axId val="8548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6283"/>
        <c:auto val="1"/>
        <c:lblAlgn val="ctr"/>
        <c:lblOffset val="100"/>
        <c:noMultiLvlLbl val="0"/>
      </c:catAx>
      <c:valAx>
        <c:axId val="6417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21182"/>
        <c:axId val="29315928"/>
      </c:barChart>
      <c:catAx>
        <c:axId val="3112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5928"/>
        <c:auto val="1"/>
        <c:lblAlgn val="ctr"/>
        <c:lblOffset val="100"/>
        <c:noMultiLvlLbl val="0"/>
      </c:catAx>
      <c:valAx>
        <c:axId val="2931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66296"/>
        <c:axId val="73282121"/>
      </c:barChart>
      <c:catAx>
        <c:axId val="9336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2121"/>
        <c:auto val="1"/>
        <c:lblAlgn val="ctr"/>
        <c:lblOffset val="100"/>
        <c:noMultiLvlLbl val="0"/>
      </c:catAx>
      <c:valAx>
        <c:axId val="7328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95061"/>
        <c:axId val="36545934"/>
      </c:barChart>
      <c:catAx>
        <c:axId val="5139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934"/>
        <c:auto val="1"/>
        <c:lblAlgn val="ctr"/>
        <c:lblOffset val="100"/>
        <c:noMultiLvlLbl val="0"/>
      </c:catAx>
      <c:valAx>
        <c:axId val="3654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86358"/>
        <c:axId val="85981294"/>
      </c:barChart>
      <c:catAx>
        <c:axId val="7098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294"/>
        <c:auto val="1"/>
        <c:lblAlgn val="ctr"/>
        <c:lblOffset val="100"/>
        <c:noMultiLvlLbl val="0"/>
      </c:catAx>
      <c:valAx>
        <c:axId val="8598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11438"/>
        <c:axId val="55262072"/>
      </c:barChart>
      <c:catAx>
        <c:axId val="1581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072"/>
        <c:auto val="1"/>
        <c:lblAlgn val="ctr"/>
        <c:lblOffset val="100"/>
        <c:noMultiLvlLbl val="0"/>
      </c:catAx>
      <c:valAx>
        <c:axId val="5526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500048"/>
        <c:axId val="43224260"/>
      </c:barChart>
      <c:catAx>
        <c:axId val="1850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4260"/>
        <c:auto val="1"/>
        <c:lblAlgn val="ctr"/>
        <c:lblOffset val="100"/>
        <c:noMultiLvlLbl val="0"/>
      </c:catAx>
      <c:valAx>
        <c:axId val="4322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98736"/>
        <c:axId val="60078951"/>
      </c:barChart>
      <c:catAx>
        <c:axId val="1629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8951"/>
        <c:auto val="1"/>
        <c:lblAlgn val="ctr"/>
        <c:lblOffset val="100"/>
        <c:noMultiLvlLbl val="0"/>
      </c:catAx>
      <c:valAx>
        <c:axId val="6007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1310"/>
        <c:axId val="54823339"/>
      </c:barChart>
      <c:catAx>
        <c:axId val="202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3339"/>
        <c:auto val="1"/>
        <c:lblAlgn val="ctr"/>
        <c:lblOffset val="100"/>
        <c:noMultiLvlLbl val="0"/>
      </c:catAx>
      <c:valAx>
        <c:axId val="5482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13223"/>
        <c:axId val="12540213"/>
      </c:barChart>
      <c:catAx>
        <c:axId val="1121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0213"/>
        <c:auto val="1"/>
        <c:lblAlgn val="ctr"/>
        <c:lblOffset val="100"/>
        <c:noMultiLvlLbl val="0"/>
      </c:catAx>
      <c:valAx>
        <c:axId val="1254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85409"/>
        <c:axId val="18821149"/>
      </c:barChart>
      <c:catAx>
        <c:axId val="1128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1149"/>
        <c:auto val="1"/>
        <c:lblAlgn val="ctr"/>
        <c:lblOffset val="100"/>
        <c:noMultiLvlLbl val="0"/>
      </c:catAx>
      <c:valAx>
        <c:axId val="1882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10141"/>
        <c:axId val="71592016"/>
      </c:barChart>
      <c:catAx>
        <c:axId val="9361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2016"/>
        <c:auto val="1"/>
        <c:lblAlgn val="ctr"/>
        <c:lblOffset val="100"/>
        <c:noMultiLvlLbl val="0"/>
      </c:catAx>
      <c:valAx>
        <c:axId val="7159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92204"/>
        <c:axId val="78879517"/>
      </c:barChart>
      <c:catAx>
        <c:axId val="2079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517"/>
        <c:auto val="1"/>
        <c:lblAlgn val="ctr"/>
        <c:lblOffset val="100"/>
        <c:noMultiLvlLbl val="0"/>
      </c:catAx>
      <c:valAx>
        <c:axId val="7887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608421"/>
        <c:axId val="11228113"/>
      </c:barChart>
      <c:catAx>
        <c:axId val="3260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8113"/>
        <c:auto val="1"/>
        <c:lblAlgn val="ctr"/>
        <c:lblOffset val="100"/>
        <c:noMultiLvlLbl val="0"/>
      </c:catAx>
      <c:valAx>
        <c:axId val="1122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38311"/>
        <c:axId val="26770069"/>
      </c:barChart>
      <c:catAx>
        <c:axId val="3063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069"/>
        <c:auto val="1"/>
        <c:lblAlgn val="ctr"/>
        <c:lblOffset val="100"/>
        <c:noMultiLvlLbl val="0"/>
      </c:catAx>
      <c:valAx>
        <c:axId val="2677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