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4139"/>
        <c:axId val="11284764"/>
      </c:scatterChart>
      <c:valAx>
        <c:axId val="6352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64"/>
        <c:crossesAt val="0"/>
        <c:crossBetween val="midCat"/>
      </c:valAx>
      <c:valAx>
        <c:axId val="1128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8465"/>
        <c:axId val="52559517"/>
      </c:scatterChart>
      <c:valAx>
        <c:axId val="4155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517"/>
        <c:crossesAt val="0"/>
        <c:crossBetween val="midCat"/>
      </c:valAx>
      <c:valAx>
        <c:axId val="5255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68897"/>
        <c:axId val="85290223"/>
      </c:scatterChart>
      <c:valAx>
        <c:axId val="5266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223"/>
        <c:crossesAt val="0"/>
        <c:crossBetween val="midCat"/>
      </c:valAx>
      <c:valAx>
        <c:axId val="8529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2429"/>
        <c:axId val="63725660"/>
      </c:scatterChart>
      <c:valAx>
        <c:axId val="7528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660"/>
        <c:crossesAt val="0"/>
        <c:crossBetween val="midCat"/>
      </c:valAx>
      <c:valAx>
        <c:axId val="6372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