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6689490"/>
        <c:axId val="24945984"/>
      </c:scatterChart>
      <c:valAx>
        <c:axId val="2668949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945984"/>
        <c:crossesAt val="0"/>
        <c:crossBetween val="midCat"/>
      </c:valAx>
      <c:valAx>
        <c:axId val="249459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68949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