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91380"/>
        <c:axId val="37545616"/>
      </c:scatterChart>
      <c:valAx>
        <c:axId val="56791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616"/>
        <c:crossesAt val="0"/>
        <c:crossBetween val="midCat"/>
      </c:valAx>
      <c:valAx>
        <c:axId val="37545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11045"/>
        <c:axId val="27685535"/>
      </c:scatterChart>
      <c:valAx>
        <c:axId val="91111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535"/>
        <c:crossesAt val="0"/>
        <c:crossBetween val="midCat"/>
      </c:valAx>
      <c:valAx>
        <c:axId val="27685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45258"/>
        <c:axId val="94538405"/>
      </c:scatterChart>
      <c:valAx>
        <c:axId val="21245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8405"/>
        <c:crossesAt val="0"/>
        <c:crossBetween val="midCat"/>
      </c:valAx>
      <c:valAx>
        <c:axId val="94538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75035"/>
        <c:axId val="11045260"/>
      </c:scatterChart>
      <c:valAx>
        <c:axId val="52975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5260"/>
        <c:crossesAt val="0"/>
        <c:crossBetween val="midCat"/>
      </c:valAx>
      <c:valAx>
        <c:axId val="11045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5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