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7818"/>
        <c:axId val="37835003"/>
      </c:barChart>
      <c:catAx>
        <c:axId val="73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003"/>
        <c:auto val="1"/>
        <c:lblAlgn val="ctr"/>
        <c:lblOffset val="100"/>
        <c:noMultiLvlLbl val="0"/>
      </c:catAx>
      <c:valAx>
        <c:axId val="378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8594"/>
        <c:axId val="16353044"/>
      </c:barChart>
      <c:catAx>
        <c:axId val="54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044"/>
        <c:auto val="1"/>
        <c:lblAlgn val="ctr"/>
        <c:lblOffset val="100"/>
        <c:noMultiLvlLbl val="0"/>
      </c:catAx>
      <c:valAx>
        <c:axId val="163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12815"/>
        <c:axId val="92778246"/>
      </c:barChart>
      <c:catAx>
        <c:axId val="812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246"/>
        <c:auto val="1"/>
        <c:lblAlgn val="ctr"/>
        <c:lblOffset val="100"/>
        <c:noMultiLvlLbl val="0"/>
      </c:catAx>
      <c:valAx>
        <c:axId val="927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05601"/>
        <c:axId val="39256099"/>
      </c:barChart>
      <c:catAx>
        <c:axId val="698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099"/>
        <c:auto val="1"/>
        <c:lblAlgn val="ctr"/>
        <c:lblOffset val="100"/>
        <c:noMultiLvlLbl val="0"/>
      </c:catAx>
      <c:valAx>
        <c:axId val="392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45701"/>
        <c:axId val="12842972"/>
      </c:barChart>
      <c:catAx>
        <c:axId val="1764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972"/>
        <c:auto val="1"/>
        <c:lblAlgn val="ctr"/>
        <c:lblOffset val="100"/>
        <c:noMultiLvlLbl val="0"/>
      </c:catAx>
      <c:valAx>
        <c:axId val="128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89635"/>
        <c:axId val="51802884"/>
      </c:barChart>
      <c:catAx>
        <c:axId val="382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884"/>
        <c:auto val="1"/>
        <c:lblAlgn val="ctr"/>
        <c:lblOffset val="100"/>
        <c:noMultiLvlLbl val="0"/>
      </c:catAx>
      <c:valAx>
        <c:axId val="518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0228"/>
        <c:axId val="87140209"/>
      </c:barChart>
      <c:catAx>
        <c:axId val="379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209"/>
        <c:auto val="1"/>
        <c:lblAlgn val="ctr"/>
        <c:lblOffset val="100"/>
        <c:noMultiLvlLbl val="0"/>
      </c:catAx>
      <c:valAx>
        <c:axId val="871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67199"/>
        <c:axId val="89444776"/>
      </c:barChart>
      <c:catAx>
        <c:axId val="4996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776"/>
        <c:auto val="1"/>
        <c:lblAlgn val="ctr"/>
        <c:lblOffset val="100"/>
        <c:noMultiLvlLbl val="0"/>
      </c:catAx>
      <c:valAx>
        <c:axId val="894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67366"/>
        <c:axId val="32314695"/>
      </c:barChart>
      <c:catAx>
        <c:axId val="255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95"/>
        <c:auto val="1"/>
        <c:lblAlgn val="ctr"/>
        <c:lblOffset val="100"/>
        <c:noMultiLvlLbl val="0"/>
      </c:catAx>
      <c:valAx>
        <c:axId val="323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9093"/>
        <c:axId val="1051101"/>
      </c:barChart>
      <c:catAx>
        <c:axId val="672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01"/>
        <c:auto val="1"/>
        <c:lblAlgn val="ctr"/>
        <c:lblOffset val="100"/>
        <c:noMultiLvlLbl val="0"/>
      </c:catAx>
      <c:valAx>
        <c:axId val="10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36252"/>
        <c:axId val="73703080"/>
      </c:barChart>
      <c:catAx>
        <c:axId val="554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080"/>
        <c:auto val="1"/>
        <c:lblAlgn val="ctr"/>
        <c:lblOffset val="100"/>
        <c:noMultiLvlLbl val="0"/>
      </c:catAx>
      <c:valAx>
        <c:axId val="737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1088"/>
        <c:axId val="57895603"/>
      </c:barChart>
      <c:catAx>
        <c:axId val="306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603"/>
        <c:auto val="1"/>
        <c:lblAlgn val="ctr"/>
        <c:lblOffset val="100"/>
        <c:noMultiLvlLbl val="0"/>
      </c:catAx>
      <c:valAx>
        <c:axId val="578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85180"/>
        <c:axId val="29249275"/>
      </c:barChart>
      <c:catAx>
        <c:axId val="8808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275"/>
        <c:auto val="1"/>
        <c:lblAlgn val="ctr"/>
        <c:lblOffset val="100"/>
        <c:noMultiLvlLbl val="0"/>
      </c:catAx>
      <c:valAx>
        <c:axId val="292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26885"/>
        <c:axId val="42422857"/>
      </c:barChart>
      <c:catAx>
        <c:axId val="9112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857"/>
        <c:auto val="1"/>
        <c:lblAlgn val="ctr"/>
        <c:lblOffset val="100"/>
        <c:noMultiLvlLbl val="0"/>
      </c:catAx>
      <c:valAx>
        <c:axId val="424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7730"/>
        <c:axId val="89634453"/>
      </c:barChart>
      <c:catAx>
        <c:axId val="11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53"/>
        <c:auto val="1"/>
        <c:lblAlgn val="ctr"/>
        <c:lblOffset val="100"/>
        <c:noMultiLvlLbl val="0"/>
      </c:catAx>
      <c:valAx>
        <c:axId val="896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00616"/>
        <c:axId val="18515077"/>
      </c:barChart>
      <c:catAx>
        <c:axId val="9820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077"/>
        <c:auto val="1"/>
        <c:lblAlgn val="ctr"/>
        <c:lblOffset val="100"/>
        <c:noMultiLvlLbl val="0"/>
      </c:catAx>
      <c:valAx>
        <c:axId val="185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37676"/>
        <c:axId val="59418479"/>
      </c:barChart>
      <c:catAx>
        <c:axId val="542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479"/>
        <c:auto val="1"/>
        <c:lblAlgn val="ctr"/>
        <c:lblOffset val="100"/>
        <c:noMultiLvlLbl val="0"/>
      </c:catAx>
      <c:valAx>
        <c:axId val="594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6630"/>
        <c:axId val="75711944"/>
      </c:barChart>
      <c:catAx>
        <c:axId val="2573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944"/>
        <c:auto val="1"/>
        <c:lblAlgn val="ctr"/>
        <c:lblOffset val="100"/>
        <c:noMultiLvlLbl val="0"/>
      </c:catAx>
      <c:valAx>
        <c:axId val="757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