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917933"/>
        <c:axId val="4934031"/>
      </c:scatterChart>
      <c:valAx>
        <c:axId val="95917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31"/>
        <c:crossesAt val="0"/>
        <c:crossBetween val="midCat"/>
      </c:valAx>
      <c:valAx>
        <c:axId val="4934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9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