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444741"/>
        <c:axId val="41396091"/>
      </c:scatterChart>
      <c:valAx>
        <c:axId val="744447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6091"/>
        <c:crossesAt val="0"/>
        <c:crossBetween val="midCat"/>
      </c:valAx>
      <c:valAx>
        <c:axId val="413960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47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