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055751"/>
        <c:axId val="23253721"/>
      </c:barChart>
      <c:catAx>
        <c:axId val="2605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53721"/>
        <c:crossesAt val="0"/>
        <c:auto val="1"/>
        <c:lblAlgn val="ctr"/>
        <c:lblOffset val="100"/>
        <c:noMultiLvlLbl val="0"/>
      </c:catAx>
      <c:valAx>
        <c:axId val="232537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55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094255"/>
        <c:axId val="38930369"/>
      </c:barChart>
      <c:catAx>
        <c:axId val="5309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30369"/>
        <c:crossesAt val="0"/>
        <c:auto val="1"/>
        <c:lblAlgn val="ctr"/>
        <c:lblOffset val="100"/>
        <c:noMultiLvlLbl val="0"/>
      </c:catAx>
      <c:valAx>
        <c:axId val="38930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94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008398"/>
        <c:axId val="73977997"/>
      </c:barChart>
      <c:catAx>
        <c:axId val="9600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77997"/>
        <c:crossesAt val="0"/>
        <c:auto val="1"/>
        <c:lblAlgn val="ctr"/>
        <c:lblOffset val="100"/>
        <c:noMultiLvlLbl val="0"/>
      </c:catAx>
      <c:valAx>
        <c:axId val="73977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08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316076"/>
        <c:axId val="37536959"/>
      </c:barChart>
      <c:catAx>
        <c:axId val="3631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36959"/>
        <c:crossesAt val="0"/>
        <c:auto val="1"/>
        <c:lblAlgn val="ctr"/>
        <c:lblOffset val="100"/>
        <c:noMultiLvlLbl val="0"/>
      </c:catAx>
      <c:valAx>
        <c:axId val="37536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16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590710"/>
        <c:axId val="18986984"/>
      </c:barChart>
      <c:catAx>
        <c:axId val="2259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6984"/>
        <c:crossesAt val="0"/>
        <c:auto val="1"/>
        <c:lblAlgn val="ctr"/>
        <c:lblOffset val="100"/>
        <c:noMultiLvlLbl val="0"/>
      </c:catAx>
      <c:valAx>
        <c:axId val="189869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0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116185"/>
        <c:axId val="6058637"/>
      </c:barChart>
      <c:catAx>
        <c:axId val="5611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8637"/>
        <c:crossesAt val="0"/>
        <c:auto val="1"/>
        <c:lblAlgn val="ctr"/>
        <c:lblOffset val="100"/>
        <c:noMultiLvlLbl val="0"/>
      </c:catAx>
      <c:valAx>
        <c:axId val="60586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16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653699"/>
        <c:axId val="12834497"/>
      </c:barChart>
      <c:catAx>
        <c:axId val="706536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834497"/>
        <c:crossesAt val="0"/>
        <c:auto val="1"/>
        <c:lblAlgn val="ctr"/>
        <c:lblOffset val="100"/>
        <c:noMultiLvlLbl val="0"/>
      </c:catAx>
      <c:valAx>
        <c:axId val="128344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536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