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854510"/>
        <c:axId val="61634966"/>
      </c:barChart>
      <c:catAx>
        <c:axId val="1585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34966"/>
        <c:crossesAt val="0"/>
        <c:auto val="1"/>
        <c:lblAlgn val="ctr"/>
        <c:lblOffset val="100"/>
        <c:noMultiLvlLbl val="0"/>
      </c:catAx>
      <c:valAx>
        <c:axId val="616349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54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378883"/>
        <c:axId val="35377366"/>
      </c:barChart>
      <c:catAx>
        <c:axId val="1937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77366"/>
        <c:crossesAt val="0"/>
        <c:auto val="1"/>
        <c:lblAlgn val="ctr"/>
        <c:lblOffset val="100"/>
        <c:noMultiLvlLbl val="0"/>
      </c:catAx>
      <c:valAx>
        <c:axId val="35377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78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01026"/>
        <c:axId val="48509440"/>
      </c:barChart>
      <c:catAx>
        <c:axId val="760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09440"/>
        <c:crossesAt val="0"/>
        <c:auto val="1"/>
        <c:lblAlgn val="ctr"/>
        <c:lblOffset val="100"/>
        <c:noMultiLvlLbl val="0"/>
      </c:catAx>
      <c:valAx>
        <c:axId val="48509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1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065492"/>
        <c:axId val="80241992"/>
      </c:barChart>
      <c:catAx>
        <c:axId val="3606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41992"/>
        <c:crossesAt val="0"/>
        <c:auto val="1"/>
        <c:lblAlgn val="ctr"/>
        <c:lblOffset val="100"/>
        <c:noMultiLvlLbl val="0"/>
      </c:catAx>
      <c:valAx>
        <c:axId val="80241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65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914245"/>
        <c:axId val="66519666"/>
      </c:barChart>
      <c:catAx>
        <c:axId val="8891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19666"/>
        <c:crossesAt val="0"/>
        <c:auto val="1"/>
        <c:lblAlgn val="ctr"/>
        <c:lblOffset val="100"/>
        <c:noMultiLvlLbl val="0"/>
      </c:catAx>
      <c:valAx>
        <c:axId val="665196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14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005046"/>
        <c:axId val="49976048"/>
      </c:barChart>
      <c:catAx>
        <c:axId val="4300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76048"/>
        <c:crossesAt val="0"/>
        <c:auto val="1"/>
        <c:lblAlgn val="ctr"/>
        <c:lblOffset val="100"/>
        <c:noMultiLvlLbl val="0"/>
      </c:catAx>
      <c:valAx>
        <c:axId val="499760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05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70464"/>
        <c:axId val="45087223"/>
      </c:barChart>
      <c:catAx>
        <c:axId val="28704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087223"/>
        <c:crossesAt val="0"/>
        <c:auto val="1"/>
        <c:lblAlgn val="ctr"/>
        <c:lblOffset val="100"/>
        <c:noMultiLvlLbl val="0"/>
      </c:catAx>
      <c:valAx>
        <c:axId val="450872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04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