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310720"/>
        <c:axId val="87305377"/>
      </c:barChart>
      <c:catAx>
        <c:axId val="8431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5377"/>
        <c:crossesAt val="0"/>
        <c:auto val="1"/>
        <c:lblAlgn val="ctr"/>
        <c:lblOffset val="100"/>
        <c:noMultiLvlLbl val="0"/>
      </c:catAx>
      <c:valAx>
        <c:axId val="87305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0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89244"/>
        <c:axId val="5912266"/>
      </c:barChart>
      <c:catAx>
        <c:axId val="2888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266"/>
        <c:crossesAt val="0"/>
        <c:auto val="1"/>
        <c:lblAlgn val="ctr"/>
        <c:lblOffset val="100"/>
        <c:noMultiLvlLbl val="0"/>
      </c:catAx>
      <c:valAx>
        <c:axId val="591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80517"/>
        <c:axId val="49060349"/>
      </c:barChart>
      <c:catAx>
        <c:axId val="8298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0349"/>
        <c:crossesAt val="0"/>
        <c:auto val="1"/>
        <c:lblAlgn val="ctr"/>
        <c:lblOffset val="100"/>
        <c:noMultiLvlLbl val="0"/>
      </c:catAx>
      <c:valAx>
        <c:axId val="49060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63285"/>
        <c:axId val="4290554"/>
      </c:barChart>
      <c:catAx>
        <c:axId val="6196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554"/>
        <c:crossesAt val="0"/>
        <c:auto val="1"/>
        <c:lblAlgn val="ctr"/>
        <c:lblOffset val="100"/>
        <c:noMultiLvlLbl val="0"/>
      </c:catAx>
      <c:valAx>
        <c:axId val="4290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3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54489"/>
        <c:axId val="67851554"/>
      </c:barChart>
      <c:catAx>
        <c:axId val="787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1554"/>
        <c:crossesAt val="0"/>
        <c:auto val="1"/>
        <c:lblAlgn val="ctr"/>
        <c:lblOffset val="100"/>
        <c:noMultiLvlLbl val="0"/>
      </c:catAx>
      <c:valAx>
        <c:axId val="67851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4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38324"/>
        <c:axId val="68864297"/>
      </c:barChart>
      <c:catAx>
        <c:axId val="6903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4297"/>
        <c:crossesAt val="0"/>
        <c:auto val="1"/>
        <c:lblAlgn val="ctr"/>
        <c:lblOffset val="100"/>
        <c:noMultiLvlLbl val="0"/>
      </c:catAx>
      <c:valAx>
        <c:axId val="688642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90420"/>
        <c:axId val="88304203"/>
      </c:barChart>
      <c:catAx>
        <c:axId val="57790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304203"/>
        <c:crossesAt val="0"/>
        <c:auto val="1"/>
        <c:lblAlgn val="ctr"/>
        <c:lblOffset val="100"/>
        <c:noMultiLvlLbl val="0"/>
      </c:catAx>
      <c:valAx>
        <c:axId val="88304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0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