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45714"/>
        <c:axId val="65859708"/>
      </c:barChart>
      <c:catAx>
        <c:axId val="3054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9708"/>
        <c:crossesAt val="0"/>
        <c:auto val="1"/>
        <c:lblAlgn val="ctr"/>
        <c:lblOffset val="100"/>
        <c:noMultiLvlLbl val="0"/>
      </c:catAx>
      <c:valAx>
        <c:axId val="65859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5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5435"/>
        <c:axId val="55530829"/>
      </c:barChart>
      <c:catAx>
        <c:axId val="522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0829"/>
        <c:crossesAt val="0"/>
        <c:auto val="1"/>
        <c:lblAlgn val="ctr"/>
        <c:lblOffset val="100"/>
        <c:noMultiLvlLbl val="0"/>
      </c:catAx>
      <c:valAx>
        <c:axId val="55530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5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905307"/>
        <c:axId val="36320417"/>
      </c:barChart>
      <c:catAx>
        <c:axId val="4390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0417"/>
        <c:crossesAt val="0"/>
        <c:auto val="1"/>
        <c:lblAlgn val="ctr"/>
        <c:lblOffset val="100"/>
        <c:noMultiLvlLbl val="0"/>
      </c:catAx>
      <c:valAx>
        <c:axId val="36320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5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506875"/>
        <c:axId val="32454743"/>
      </c:barChart>
      <c:catAx>
        <c:axId val="6150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4743"/>
        <c:crossesAt val="0"/>
        <c:auto val="1"/>
        <c:lblAlgn val="ctr"/>
        <c:lblOffset val="100"/>
        <c:noMultiLvlLbl val="0"/>
      </c:catAx>
      <c:valAx>
        <c:axId val="32454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6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19231"/>
        <c:axId val="96454278"/>
      </c:barChart>
      <c:catAx>
        <c:axId val="7071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4278"/>
        <c:crossesAt val="0"/>
        <c:auto val="1"/>
        <c:lblAlgn val="ctr"/>
        <c:lblOffset val="100"/>
        <c:noMultiLvlLbl val="0"/>
      </c:catAx>
      <c:valAx>
        <c:axId val="964542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9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249114"/>
        <c:axId val="13374605"/>
      </c:barChart>
      <c:catAx>
        <c:axId val="5724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4605"/>
        <c:crossesAt val="0"/>
        <c:auto val="1"/>
        <c:lblAlgn val="ctr"/>
        <c:lblOffset val="100"/>
        <c:noMultiLvlLbl val="0"/>
      </c:catAx>
      <c:valAx>
        <c:axId val="13374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9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00294"/>
        <c:axId val="2541536"/>
      </c:barChart>
      <c:catAx>
        <c:axId val="99200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41536"/>
        <c:crossesAt val="0"/>
        <c:auto val="1"/>
        <c:lblAlgn val="ctr"/>
        <c:lblOffset val="100"/>
        <c:noMultiLvlLbl val="0"/>
      </c:catAx>
      <c:valAx>
        <c:axId val="25415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0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