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4524798"/>
        <c:axId val="77540395"/>
      </c:lineChart>
      <c:catAx>
        <c:axId val="545247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540395"/>
        <c:crossesAt val="0"/>
        <c:auto val="1"/>
        <c:lblAlgn val="ctr"/>
        <c:lblOffset val="100"/>
        <c:noMultiLvlLbl val="0"/>
      </c:catAx>
      <c:valAx>
        <c:axId val="775403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5247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0820658"/>
        <c:axId val="65432839"/>
      </c:lineChart>
      <c:catAx>
        <c:axId val="808206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432839"/>
        <c:crossesAt val="0"/>
        <c:auto val="1"/>
        <c:lblAlgn val="ctr"/>
        <c:lblOffset val="100"/>
        <c:noMultiLvlLbl val="0"/>
      </c:catAx>
      <c:valAx>
        <c:axId val="654328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8206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5196749"/>
        <c:axId val="91776720"/>
      </c:lineChart>
      <c:catAx>
        <c:axId val="551967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776720"/>
        <c:crossesAt val="0"/>
        <c:auto val="1"/>
        <c:lblAlgn val="ctr"/>
        <c:lblOffset val="100"/>
        <c:noMultiLvlLbl val="0"/>
      </c:catAx>
      <c:valAx>
        <c:axId val="917767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1967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146525"/>
        <c:axId val="35393957"/>
      </c:lineChart>
      <c:catAx>
        <c:axId val="81465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393957"/>
        <c:crossesAt val="0"/>
        <c:auto val="1"/>
        <c:lblAlgn val="ctr"/>
        <c:lblOffset val="100"/>
        <c:noMultiLvlLbl val="0"/>
      </c:catAx>
      <c:valAx>
        <c:axId val="353939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465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2131684"/>
        <c:axId val="46324"/>
      </c:lineChart>
      <c:catAx>
        <c:axId val="821316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324"/>
        <c:crossesAt val="0"/>
        <c:auto val="1"/>
        <c:lblAlgn val="ctr"/>
        <c:lblOffset val="100"/>
        <c:noMultiLvlLbl val="0"/>
      </c:catAx>
      <c:valAx>
        <c:axId val="463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1316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7029659"/>
        <c:axId val="88122394"/>
      </c:lineChart>
      <c:catAx>
        <c:axId val="970296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122394"/>
        <c:crossesAt val="0"/>
        <c:auto val="1"/>
        <c:lblAlgn val="ctr"/>
        <c:lblOffset val="100"/>
        <c:noMultiLvlLbl val="0"/>
      </c:catAx>
      <c:valAx>
        <c:axId val="881223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0296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8997697"/>
        <c:axId val="11062259"/>
      </c:lineChart>
      <c:catAx>
        <c:axId val="989976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062259"/>
        <c:crossesAt val="0"/>
        <c:auto val="1"/>
        <c:lblAlgn val="ctr"/>
        <c:lblOffset val="100"/>
        <c:noMultiLvlLbl val="0"/>
      </c:catAx>
      <c:valAx>
        <c:axId val="110622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9976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7046983"/>
        <c:axId val="97852902"/>
      </c:lineChart>
      <c:catAx>
        <c:axId val="970469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852902"/>
        <c:crossesAt val="0"/>
        <c:auto val="1"/>
        <c:lblAlgn val="ctr"/>
        <c:lblOffset val="100"/>
        <c:noMultiLvlLbl val="0"/>
      </c:catAx>
      <c:valAx>
        <c:axId val="978529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0469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6432598"/>
        <c:axId val="96632453"/>
      </c:lineChart>
      <c:catAx>
        <c:axId val="964325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632453"/>
        <c:crossesAt val="0"/>
        <c:auto val="1"/>
        <c:lblAlgn val="ctr"/>
        <c:lblOffset val="100"/>
        <c:noMultiLvlLbl val="0"/>
      </c:catAx>
      <c:valAx>
        <c:axId val="966324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4325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1648203"/>
        <c:axId val="11437715"/>
      </c:lineChart>
      <c:catAx>
        <c:axId val="816482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437715"/>
        <c:crossesAt val="0"/>
        <c:auto val="1"/>
        <c:lblAlgn val="ctr"/>
        <c:lblOffset val="100"/>
        <c:noMultiLvlLbl val="0"/>
      </c:catAx>
      <c:valAx>
        <c:axId val="114377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6482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