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092479"/>
        <c:axId val="83577638"/>
      </c:barChart>
      <c:catAx>
        <c:axId val="75092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77638"/>
        <c:auto val="1"/>
        <c:lblAlgn val="ctr"/>
        <c:lblOffset val="100"/>
        <c:noMultiLvlLbl val="0"/>
      </c:catAx>
      <c:valAx>
        <c:axId val="83577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92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143211"/>
        <c:axId val="14531794"/>
      </c:barChart>
      <c:catAx>
        <c:axId val="81143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31794"/>
        <c:auto val="1"/>
        <c:lblAlgn val="ctr"/>
        <c:lblOffset val="100"/>
        <c:noMultiLvlLbl val="0"/>
      </c:catAx>
      <c:valAx>
        <c:axId val="14531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432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767870"/>
        <c:axId val="61636618"/>
      </c:barChart>
      <c:catAx>
        <c:axId val="30767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6618"/>
        <c:auto val="1"/>
        <c:lblAlgn val="ctr"/>
        <c:lblOffset val="100"/>
        <c:noMultiLvlLbl val="0"/>
      </c:catAx>
      <c:valAx>
        <c:axId val="61636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67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236408"/>
        <c:axId val="97913613"/>
      </c:barChart>
      <c:catAx>
        <c:axId val="53236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13613"/>
        <c:auto val="1"/>
        <c:lblAlgn val="ctr"/>
        <c:lblOffset val="100"/>
        <c:noMultiLvlLbl val="0"/>
      </c:catAx>
      <c:valAx>
        <c:axId val="97913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36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