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31627"/>
        <c:axId val="97811455"/>
      </c:scatterChart>
      <c:valAx>
        <c:axId val="836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455"/>
        <c:crossesAt val="0"/>
        <c:crossBetween val="midCat"/>
      </c:valAx>
      <c:valAx>
        <c:axId val="978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6880"/>
        <c:axId val="12968195"/>
      </c:lineChart>
      <c:catAx>
        <c:axId val="300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195"/>
        <c:crossesAt val="0"/>
        <c:auto val="1"/>
        <c:lblAlgn val="ctr"/>
        <c:lblOffset val="100"/>
        <c:noMultiLvlLbl val="0"/>
      </c:catAx>
      <c:valAx>
        <c:axId val="129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