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8238225"/>
        <c:axId val="74445764"/>
      </c:barChart>
      <c:catAx>
        <c:axId val="48238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5764"/>
        <c:crossesAt val="0"/>
        <c:auto val="1"/>
        <c:lblAlgn val="ctr"/>
        <c:lblOffset val="100"/>
        <c:noMultiLvlLbl val="0"/>
      </c:catAx>
      <c:valAx>
        <c:axId val="744457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382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0994008"/>
        <c:axId val="34751799"/>
      </c:barChart>
      <c:catAx>
        <c:axId val="40994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1799"/>
        <c:crossesAt val="0"/>
        <c:auto val="1"/>
        <c:lblAlgn val="ctr"/>
        <c:lblOffset val="100"/>
        <c:noMultiLvlLbl val="0"/>
      </c:catAx>
      <c:valAx>
        <c:axId val="347517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940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