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5184"/>
        <c:axId val="893947"/>
      </c:lineChart>
      <c:catAx>
        <c:axId val="864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7"/>
        <c:crossesAt val="0"/>
        <c:auto val="1"/>
        <c:lblAlgn val="ctr"/>
        <c:lblOffset val="100"/>
        <c:noMultiLvlLbl val="0"/>
      </c:catAx>
      <c:valAx>
        <c:axId val="89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6946"/>
        <c:axId val="63372461"/>
      </c:lineChart>
      <c:catAx>
        <c:axId val="829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2461"/>
        <c:crossesAt val="0"/>
        <c:auto val="1"/>
        <c:lblAlgn val="ctr"/>
        <c:lblOffset val="100"/>
        <c:noMultiLvlLbl val="0"/>
      </c:catAx>
      <c:valAx>
        <c:axId val="6337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35502"/>
        <c:axId val="40086667"/>
      </c:barChart>
      <c:catAx>
        <c:axId val="915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667"/>
        <c:crossesAt val="0"/>
        <c:auto val="1"/>
        <c:lblAlgn val="ctr"/>
        <c:lblOffset val="100"/>
        <c:noMultiLvlLbl val="0"/>
      </c:catAx>
      <c:valAx>
        <c:axId val="4008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79544"/>
        <c:axId val="50804480"/>
        <c:axId val="46559079"/>
      </c:bar3DChart>
      <c:catAx>
        <c:axId val="563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4480"/>
        <c:crossesAt val="0"/>
        <c:auto val="1"/>
        <c:lblAlgn val="ctr"/>
        <c:lblOffset val="100"/>
        <c:noMultiLvlLbl val="0"/>
      </c:catAx>
      <c:valAx>
        <c:axId val="5080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9544"/>
        <c:crossesAt val="1"/>
        <c:crossBetween val="midCat"/>
      </c:valAx>
      <c:serAx>
        <c:axId val="4655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4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425971"/>
        <c:axId val="52109453"/>
      </c:scatterChart>
      <c:valAx>
        <c:axId val="304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9453"/>
        <c:crossesAt val="0"/>
        <c:crossBetween val="midCat"/>
      </c:valAx>
      <c:valAx>
        <c:axId val="5210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5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11835"/>
        <c:axId val="597561"/>
      </c:scatterChart>
      <c:valAx>
        <c:axId val="99211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61"/>
        <c:crossesAt val="0"/>
        <c:crossBetween val="midCat"/>
        <c:majorUnit val="30"/>
        <c:minorUnit val="30"/>
      </c:valAx>
      <c:valAx>
        <c:axId val="597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11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43328"/>
        <c:axId val="93288222"/>
      </c:scatterChart>
      <c:valAx>
        <c:axId val="73543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8222"/>
        <c:crossesAt val="0"/>
        <c:crossBetween val="midCat"/>
        <c:majorUnit val="30"/>
        <c:minorUnit val="30"/>
      </c:valAx>
      <c:valAx>
        <c:axId val="93288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3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