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517164"/>
        <c:axId val="50436902"/>
      </c:scatterChart>
      <c:valAx>
        <c:axId val="38517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36902"/>
        <c:crossesAt val="0"/>
        <c:crossBetween val="midCat"/>
      </c:valAx>
      <c:valAx>
        <c:axId val="50436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171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434873"/>
        <c:axId val="18567897"/>
      </c:scatterChart>
      <c:valAx>
        <c:axId val="84434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67897"/>
        <c:crossesAt val="0"/>
        <c:crossBetween val="midCat"/>
      </c:valAx>
      <c:valAx>
        <c:axId val="18567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348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