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138168"/>
        <c:axId val="82614696"/>
      </c:scatterChart>
      <c:valAx>
        <c:axId val="961381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696"/>
        <c:crossesAt val="0"/>
        <c:crossBetween val="midCat"/>
      </c:valAx>
      <c:valAx>
        <c:axId val="826146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1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