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216859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21686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