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96641"/>
        <c:axId val="63413347"/>
      </c:lineChart>
      <c:catAx>
        <c:axId val="4579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3347"/>
        <c:crossesAt val="0"/>
        <c:auto val="1"/>
        <c:lblAlgn val="ctr"/>
        <c:lblOffset val="100"/>
        <c:noMultiLvlLbl val="0"/>
      </c:catAx>
      <c:valAx>
        <c:axId val="63413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6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232692"/>
        <c:axId val="15118769"/>
      </c:areaChart>
      <c:catAx>
        <c:axId val="7723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8769"/>
        <c:crossesAt val="0"/>
        <c:auto val="1"/>
        <c:lblAlgn val="ctr"/>
        <c:lblOffset val="100"/>
        <c:noMultiLvlLbl val="0"/>
      </c:catAx>
      <c:valAx>
        <c:axId val="15118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2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