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905875"/>
        <c:axId val="43303405"/>
      </c:barChart>
      <c:catAx>
        <c:axId val="54905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03405"/>
        <c:auto val="1"/>
        <c:lblAlgn val="ctr"/>
        <c:lblOffset val="100"/>
        <c:noMultiLvlLbl val="0"/>
      </c:catAx>
      <c:valAx>
        <c:axId val="43303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05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547056"/>
        <c:axId val="12030442"/>
      </c:barChart>
      <c:catAx>
        <c:axId val="47547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30442"/>
        <c:auto val="1"/>
        <c:lblAlgn val="ctr"/>
        <c:lblOffset val="100"/>
        <c:noMultiLvlLbl val="0"/>
      </c:catAx>
      <c:valAx>
        <c:axId val="12030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47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942038"/>
        <c:axId val="63539616"/>
      </c:barChart>
      <c:catAx>
        <c:axId val="34942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39616"/>
        <c:auto val="1"/>
        <c:lblAlgn val="ctr"/>
        <c:lblOffset val="100"/>
        <c:noMultiLvlLbl val="0"/>
      </c:catAx>
      <c:valAx>
        <c:axId val="63539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42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292063"/>
        <c:axId val="31392344"/>
      </c:barChart>
      <c:catAx>
        <c:axId val="71292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92344"/>
        <c:auto val="1"/>
        <c:lblAlgn val="ctr"/>
        <c:lblOffset val="100"/>
        <c:noMultiLvlLbl val="0"/>
      </c:catAx>
      <c:valAx>
        <c:axId val="31392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92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