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38506"/>
        <c:axId val="9237909"/>
      </c:lineChart>
      <c:catAx>
        <c:axId val="6143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909"/>
        <c:crossesAt val="0"/>
        <c:auto val="1"/>
        <c:lblAlgn val="ctr"/>
        <c:lblOffset val="100"/>
        <c:noMultiLvlLbl val="0"/>
      </c:catAx>
      <c:valAx>
        <c:axId val="9237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8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34388"/>
        <c:axId val="5304205"/>
      </c:lineChart>
      <c:catAx>
        <c:axId val="5253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4205"/>
        <c:crossesAt val="0"/>
        <c:auto val="1"/>
        <c:lblAlgn val="ctr"/>
        <c:lblOffset val="100"/>
        <c:noMultiLvlLbl val="0"/>
      </c:catAx>
      <c:valAx>
        <c:axId val="5304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4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300254"/>
        <c:axId val="15270969"/>
      </c:barChart>
      <c:catAx>
        <c:axId val="9730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0969"/>
        <c:crossesAt val="0"/>
        <c:auto val="1"/>
        <c:lblAlgn val="ctr"/>
        <c:lblOffset val="100"/>
        <c:noMultiLvlLbl val="0"/>
      </c:catAx>
      <c:valAx>
        <c:axId val="15270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00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2611"/>
        <c:axId val="57183664"/>
        <c:axId val="61686891"/>
      </c:bar3DChart>
      <c:catAx>
        <c:axId val="73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3664"/>
        <c:crossesAt val="0"/>
        <c:auto val="1"/>
        <c:lblAlgn val="ctr"/>
        <c:lblOffset val="100"/>
        <c:noMultiLvlLbl val="0"/>
      </c:catAx>
      <c:valAx>
        <c:axId val="57183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611"/>
        <c:crossesAt val="1"/>
        <c:crossBetween val="midCat"/>
      </c:valAx>
      <c:serAx>
        <c:axId val="6168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36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486415"/>
        <c:axId val="77220402"/>
      </c:scatterChart>
      <c:valAx>
        <c:axId val="9048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0402"/>
        <c:crossesAt val="0"/>
        <c:crossBetween val="midCat"/>
      </c:valAx>
      <c:valAx>
        <c:axId val="77220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64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514265"/>
        <c:axId val="63394327"/>
      </c:scatterChart>
      <c:valAx>
        <c:axId val="405142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94327"/>
        <c:crossesAt val="0"/>
        <c:crossBetween val="midCat"/>
        <c:majorUnit val="30"/>
        <c:minorUnit val="30"/>
      </c:valAx>
      <c:valAx>
        <c:axId val="633943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142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17519"/>
        <c:axId val="48005310"/>
      </c:scatterChart>
      <c:valAx>
        <c:axId val="63175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5310"/>
        <c:crossesAt val="0"/>
        <c:crossBetween val="midCat"/>
        <c:majorUnit val="30"/>
        <c:minorUnit val="30"/>
      </c:valAx>
      <c:valAx>
        <c:axId val="480053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75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