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42467"/>
        <c:axId val="58251186"/>
      </c:barChart>
      <c:catAx>
        <c:axId val="25942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1186"/>
        <c:auto val="1"/>
        <c:lblAlgn val="ctr"/>
        <c:lblOffset val="100"/>
        <c:noMultiLvlLbl val="0"/>
      </c:catAx>
      <c:valAx>
        <c:axId val="58251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2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218436"/>
        <c:axId val="16832451"/>
      </c:barChart>
      <c:catAx>
        <c:axId val="23218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2451"/>
        <c:auto val="1"/>
        <c:lblAlgn val="ctr"/>
        <c:lblOffset val="100"/>
        <c:noMultiLvlLbl val="0"/>
      </c:catAx>
      <c:valAx>
        <c:axId val="16832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8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442054"/>
        <c:axId val="88919845"/>
      </c:barChart>
      <c:catAx>
        <c:axId val="47442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9845"/>
        <c:auto val="1"/>
        <c:lblAlgn val="ctr"/>
        <c:lblOffset val="100"/>
        <c:noMultiLvlLbl val="0"/>
      </c:catAx>
      <c:valAx>
        <c:axId val="88919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2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558512"/>
        <c:axId val="31728882"/>
      </c:barChart>
      <c:catAx>
        <c:axId val="71558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8882"/>
        <c:auto val="1"/>
        <c:lblAlgn val="ctr"/>
        <c:lblOffset val="100"/>
        <c:noMultiLvlLbl val="0"/>
      </c:catAx>
      <c:valAx>
        <c:axId val="31728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8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