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580675"/>
        <c:axId val="70753453"/>
      </c:scatterChart>
      <c:valAx>
        <c:axId val="8358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453"/>
        <c:crossesAt val="0"/>
        <c:crossBetween val="midCat"/>
      </c:valAx>
      <c:valAx>
        <c:axId val="707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3259"/>
        <c:axId val="1453615"/>
      </c:lineChart>
      <c:catAx>
        <c:axId val="7503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5"/>
        <c:crossesAt val="0"/>
        <c:auto val="1"/>
        <c:lblAlgn val="ctr"/>
        <c:lblOffset val="100"/>
        <c:noMultiLvlLbl val="0"/>
      </c:catAx>
      <c:valAx>
        <c:axId val="14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