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503"/>
        <c:axId val="83590719"/>
      </c:lineChart>
      <c:catAx>
        <c:axId val="29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0719"/>
        <c:crossesAt val="0"/>
        <c:auto val="1"/>
        <c:lblAlgn val="ctr"/>
        <c:lblOffset val="100"/>
        <c:noMultiLvlLbl val="0"/>
      </c:catAx>
      <c:valAx>
        <c:axId val="8359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6950"/>
        <c:axId val="69277968"/>
      </c:lineChart>
      <c:catAx>
        <c:axId val="5195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7968"/>
        <c:crossesAt val="0"/>
        <c:auto val="1"/>
        <c:lblAlgn val="ctr"/>
        <c:lblOffset val="100"/>
        <c:noMultiLvlLbl val="0"/>
      </c:catAx>
      <c:valAx>
        <c:axId val="6927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497589"/>
        <c:axId val="2854863"/>
      </c:barChart>
      <c:catAx>
        <c:axId val="5749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63"/>
        <c:crossesAt val="0"/>
        <c:auto val="1"/>
        <c:lblAlgn val="ctr"/>
        <c:lblOffset val="100"/>
        <c:noMultiLvlLbl val="0"/>
      </c:catAx>
      <c:valAx>
        <c:axId val="285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138066"/>
        <c:axId val="88451689"/>
        <c:axId val="65432665"/>
      </c:bar3DChart>
      <c:catAx>
        <c:axId val="611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689"/>
        <c:crossesAt val="0"/>
        <c:auto val="1"/>
        <c:lblAlgn val="ctr"/>
        <c:lblOffset val="100"/>
        <c:noMultiLvlLbl val="0"/>
      </c:catAx>
      <c:valAx>
        <c:axId val="8845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8066"/>
        <c:crossesAt val="1"/>
        <c:crossBetween val="midCat"/>
      </c:valAx>
      <c:serAx>
        <c:axId val="654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6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35978"/>
        <c:axId val="79182552"/>
      </c:scatterChart>
      <c:valAx>
        <c:axId val="743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2552"/>
        <c:crossesAt val="0"/>
        <c:crossBetween val="midCat"/>
      </c:valAx>
      <c:valAx>
        <c:axId val="7918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0922"/>
        <c:axId val="4784724"/>
      </c:scatterChart>
      <c:valAx>
        <c:axId val="2650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724"/>
        <c:crossesAt val="0"/>
        <c:crossBetween val="midCat"/>
        <c:majorUnit val="30"/>
        <c:minorUnit val="30"/>
      </c:valAx>
      <c:valAx>
        <c:axId val="4784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75086"/>
        <c:axId val="65684983"/>
      </c:scatterChart>
      <c:valAx>
        <c:axId val="46275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4983"/>
        <c:crossesAt val="0"/>
        <c:crossBetween val="midCat"/>
        <c:majorUnit val="30"/>
        <c:minorUnit val="30"/>
      </c:valAx>
      <c:valAx>
        <c:axId val="65684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5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