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71591"/>
        <c:axId val="93039643"/>
      </c:lineChart>
      <c:catAx>
        <c:axId val="87571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9643"/>
        <c:crossesAt val="0"/>
        <c:auto val="1"/>
        <c:lblAlgn val="ctr"/>
        <c:lblOffset val="100"/>
        <c:noMultiLvlLbl val="0"/>
      </c:catAx>
      <c:valAx>
        <c:axId val="9303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1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40033"/>
        <c:axId val="68484683"/>
      </c:lineChart>
      <c:catAx>
        <c:axId val="64440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4683"/>
        <c:crossesAt val="0"/>
        <c:auto val="1"/>
        <c:lblAlgn val="ctr"/>
        <c:lblOffset val="100"/>
        <c:noMultiLvlLbl val="0"/>
      </c:catAx>
      <c:valAx>
        <c:axId val="6848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0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