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8739570"/>
        <c:axId val="94829386"/>
      </c:scatterChart>
      <c:valAx>
        <c:axId val="9873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386"/>
        <c:crossesAt val="0"/>
        <c:crossBetween val="midCat"/>
      </c:valAx>
      <c:valAx>
        <c:axId val="9482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5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