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041896"/>
        <c:axId val="64056423"/>
      </c:scatterChart>
      <c:valAx>
        <c:axId val="2041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6423"/>
        <c:crossesAt val="0"/>
        <c:crossBetween val="midCat"/>
      </c:valAx>
      <c:valAx>
        <c:axId val="6405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8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