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97058830"/>
        <c:axId val="12093031"/>
      </c:scatterChart>
      <c:valAx>
        <c:axId val="970588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93031"/>
        <c:crossesAt val="0"/>
        <c:crossBetween val="midCat"/>
      </c:valAx>
      <c:valAx>
        <c:axId val="12093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5883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