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705878"/>
        <c:axId val="59495866"/>
      </c:barChart>
      <c:catAx>
        <c:axId val="44705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5866"/>
        <c:crossesAt val="0"/>
        <c:auto val="1"/>
        <c:lblAlgn val="ctr"/>
        <c:lblOffset val="100"/>
        <c:noMultiLvlLbl val="0"/>
      </c:catAx>
      <c:valAx>
        <c:axId val="5949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5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116123"/>
        <c:axId val="80582733"/>
      </c:barChart>
      <c:catAx>
        <c:axId val="69116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2733"/>
        <c:crossesAt val="0"/>
        <c:auto val="1"/>
        <c:lblAlgn val="ctr"/>
        <c:lblOffset val="100"/>
        <c:noMultiLvlLbl val="0"/>
      </c:catAx>
      <c:valAx>
        <c:axId val="8058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6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