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6937"/>
        <c:axId val="96089419"/>
      </c:scatterChart>
      <c:valAx>
        <c:axId val="92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19"/>
        <c:crossesAt val="0"/>
        <c:crossBetween val="midCat"/>
      </c:valAx>
      <c:valAx>
        <c:axId val="960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41569"/>
        <c:axId val="2753498"/>
      </c:barChart>
      <c:catAx>
        <c:axId val="446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8"/>
        <c:crossesAt val="0"/>
        <c:auto val="1"/>
        <c:lblAlgn val="ctr"/>
        <c:lblOffset val="100"/>
        <c:noMultiLvlLbl val="0"/>
      </c:catAx>
      <c:valAx>
        <c:axId val="27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86395"/>
        <c:axId val="78763203"/>
      </c:barChart>
      <c:catAx>
        <c:axId val="980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203"/>
        <c:crossesAt val="0"/>
        <c:auto val="1"/>
        <c:lblAlgn val="ctr"/>
        <c:lblOffset val="100"/>
        <c:noMultiLvlLbl val="0"/>
      </c:catAx>
      <c:valAx>
        <c:axId val="787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24352"/>
        <c:axId val="66987178"/>
      </c:barChart>
      <c:catAx>
        <c:axId val="804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178"/>
        <c:crossesAt val="0"/>
        <c:auto val="1"/>
        <c:lblAlgn val="ctr"/>
        <c:lblOffset val="100"/>
        <c:noMultiLvlLbl val="0"/>
      </c:catAx>
      <c:valAx>
        <c:axId val="669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4344"/>
        <c:axId val="46690118"/>
      </c:areaChart>
      <c:catAx>
        <c:axId val="256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118"/>
        <c:crossesAt val="0"/>
        <c:auto val="1"/>
        <c:lblAlgn val="ctr"/>
        <c:lblOffset val="100"/>
        <c:noMultiLvlLbl val="0"/>
      </c:catAx>
      <c:valAx>
        <c:axId val="466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580250"/>
        <c:axId val="18297961"/>
      </c:areaChart>
      <c:catAx>
        <c:axId val="7358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61"/>
        <c:crossesAt val="0"/>
        <c:auto val="1"/>
        <c:lblAlgn val="ctr"/>
        <c:lblOffset val="100"/>
        <c:noMultiLvlLbl val="0"/>
      </c:catAx>
      <c:valAx>
        <c:axId val="182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25358"/>
        <c:axId val="8456384"/>
      </c:areaChart>
      <c:catAx>
        <c:axId val="616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4"/>
        <c:crossesAt val="0"/>
        <c:auto val="1"/>
        <c:lblAlgn val="ctr"/>
        <c:lblOffset val="100"/>
        <c:noMultiLvlLbl val="0"/>
      </c:catAx>
      <c:valAx>
        <c:axId val="84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5160"/>
        <c:axId val="97154736"/>
      </c:lineChart>
      <c:catAx>
        <c:axId val="565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736"/>
        <c:crossesAt val="0"/>
        <c:auto val="1"/>
        <c:lblAlgn val="ctr"/>
        <c:lblOffset val="100"/>
        <c:noMultiLvlLbl val="0"/>
      </c:catAx>
      <c:valAx>
        <c:axId val="971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5942"/>
        <c:axId val="95845469"/>
      </c:lineChart>
      <c:catAx>
        <c:axId val="836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469"/>
        <c:crossesAt val="0"/>
        <c:auto val="1"/>
        <c:lblAlgn val="ctr"/>
        <c:lblOffset val="100"/>
        <c:noMultiLvlLbl val="0"/>
      </c:catAx>
      <c:valAx>
        <c:axId val="958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8785"/>
        <c:axId val="64749288"/>
      </c:lineChart>
      <c:catAx>
        <c:axId val="645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88"/>
        <c:crossesAt val="0"/>
        <c:auto val="1"/>
        <c:lblAlgn val="ctr"/>
        <c:lblOffset val="100"/>
        <c:noMultiLvlLbl val="0"/>
      </c:catAx>
      <c:valAx>
        <c:axId val="647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53687"/>
        <c:axId val="29250716"/>
      </c:scatterChart>
      <c:valAx>
        <c:axId val="163536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16"/>
        <c:crossesAt val="0"/>
        <c:crossBetween val="midCat"/>
      </c:valAx>
      <c:valAx>
        <c:axId val="29250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59692"/>
        <c:axId val="35626435"/>
      </c:radarChart>
      <c:catAx>
        <c:axId val="18659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435"/>
        <c:crossesAt val="0"/>
        <c:auto val="1"/>
        <c:lblAlgn val="ctr"/>
        <c:lblOffset val="100"/>
        <c:noMultiLvlLbl val="0"/>
      </c:catAx>
      <c:valAx>
        <c:axId val="3562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18063"/>
        <c:axId val="46671853"/>
      </c:radarChart>
      <c:catAx>
        <c:axId val="18618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53"/>
        <c:crossesAt val="0"/>
        <c:auto val="1"/>
        <c:lblAlgn val="ctr"/>
        <c:lblOffset val="100"/>
        <c:noMultiLvlLbl val="0"/>
      </c:catAx>
      <c:valAx>
        <c:axId val="46671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06343"/>
        <c:axId val="78284128"/>
      </c:radarChart>
      <c:catAx>
        <c:axId val="71106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128"/>
        <c:crossesAt val="0"/>
        <c:auto val="1"/>
        <c:lblAlgn val="ctr"/>
        <c:lblOffset val="100"/>
        <c:noMultiLvlLbl val="0"/>
      </c:catAx>
      <c:valAx>
        <c:axId val="7828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7957"/>
        <c:axId val="9724851"/>
      </c:lineChart>
      <c:catAx>
        <c:axId val="466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51"/>
        <c:crossesAt val="0"/>
        <c:auto val="1"/>
        <c:lblAlgn val="ctr"/>
        <c:lblOffset val="100"/>
        <c:noMultiLvlLbl val="0"/>
      </c:catAx>
      <c:valAx>
        <c:axId val="972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04546"/>
        <c:axId val="62080637"/>
      </c:bubbleChart>
      <c:valAx>
        <c:axId val="8570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637"/>
        <c:crossesAt val="0"/>
        <c:crossBetween val="midCat"/>
      </c:valAx>
      <c:valAx>
        <c:axId val="620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0398"/>
        <c:axId val="17980583"/>
      </c:lineChart>
      <c:catAx>
        <c:axId val="849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583"/>
        <c:crossesAt val="0"/>
        <c:auto val="1"/>
        <c:lblAlgn val="ctr"/>
        <c:lblOffset val="100"/>
        <c:noMultiLvlLbl val="0"/>
      </c:catAx>
      <c:valAx>
        <c:axId val="1798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8371"/>
        <c:axId val="74366613"/>
      </c:lineChart>
      <c:catAx>
        <c:axId val="578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13"/>
        <c:crossesAt val="0"/>
        <c:auto val="1"/>
        <c:lblAlgn val="ctr"/>
        <c:lblOffset val="100"/>
        <c:noMultiLvlLbl val="0"/>
      </c:catAx>
      <c:valAx>
        <c:axId val="7436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4509"/>
        <c:axId val="62712588"/>
      </c:lineChart>
      <c:catAx>
        <c:axId val="515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88"/>
        <c:crossesAt val="0"/>
        <c:auto val="1"/>
        <c:lblAlgn val="ctr"/>
        <c:lblOffset val="100"/>
        <c:noMultiLvlLbl val="0"/>
      </c:catAx>
      <c:valAx>
        <c:axId val="62712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5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3645"/>
        <c:axId val="88102510"/>
      </c:lineChart>
      <c:catAx>
        <c:axId val="148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510"/>
        <c:crossesAt val="0"/>
        <c:auto val="1"/>
        <c:lblAlgn val="ctr"/>
        <c:lblOffset val="100"/>
        <c:noMultiLvlLbl val="0"/>
      </c:catAx>
      <c:valAx>
        <c:axId val="8810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6210"/>
        <c:axId val="16587213"/>
      </c:lineChart>
      <c:catAx>
        <c:axId val="428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213"/>
        <c:crossesAt val="0"/>
        <c:auto val="1"/>
        <c:lblAlgn val="ctr"/>
        <c:lblOffset val="100"/>
        <c:noMultiLvlLbl val="0"/>
      </c:catAx>
      <c:valAx>
        <c:axId val="1658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7565"/>
        <c:axId val="95286212"/>
      </c:lineChart>
      <c:catAx>
        <c:axId val="326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212"/>
        <c:crossesAt val="0"/>
        <c:auto val="1"/>
        <c:lblAlgn val="ctr"/>
        <c:lblOffset val="100"/>
        <c:noMultiLvlLbl val="0"/>
      </c:catAx>
      <c:valAx>
        <c:axId val="9528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6962"/>
        <c:axId val="50984836"/>
      </c:lineChart>
      <c:catAx>
        <c:axId val="620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836"/>
        <c:crossesAt val="0"/>
        <c:auto val="1"/>
        <c:lblAlgn val="ctr"/>
        <c:lblOffset val="100"/>
        <c:noMultiLvlLbl val="0"/>
      </c:catAx>
      <c:valAx>
        <c:axId val="5098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9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2701"/>
        <c:axId val="89824428"/>
      </c:lineChart>
      <c:catAx>
        <c:axId val="511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428"/>
        <c:crossesAt val="0"/>
        <c:auto val="1"/>
        <c:lblAlgn val="ctr"/>
        <c:lblOffset val="100"/>
        <c:noMultiLvlLbl val="0"/>
      </c:catAx>
      <c:valAx>
        <c:axId val="89824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7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93463"/>
        <c:axId val="39243660"/>
      </c:barChart>
      <c:catAx>
        <c:axId val="926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60"/>
        <c:auto val="1"/>
        <c:lblAlgn val="ctr"/>
        <c:lblOffset val="100"/>
        <c:noMultiLvlLbl val="0"/>
      </c:catAx>
      <c:valAx>
        <c:axId val="39243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60627"/>
        <c:axId val="72316768"/>
      </c:bubbleChart>
      <c:valAx>
        <c:axId val="7476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768"/>
        <c:crossesAt val="0"/>
        <c:crossBetween val="midCat"/>
      </c:valAx>
      <c:valAx>
        <c:axId val="723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900641"/>
        <c:axId val="42383972"/>
      </c:areaChart>
      <c:catAx>
        <c:axId val="4390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972"/>
        <c:auto val="1"/>
        <c:lblAlgn val="ctr"/>
        <c:lblOffset val="100"/>
        <c:noMultiLvlLbl val="0"/>
      </c:catAx>
      <c:valAx>
        <c:axId val="42383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241624"/>
        <c:axId val="76068522"/>
      </c:radarChart>
      <c:catAx>
        <c:axId val="262416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68522"/>
        <c:auto val="1"/>
        <c:lblAlgn val="ctr"/>
        <c:lblOffset val="100"/>
        <c:noMultiLvlLbl val="0"/>
      </c:catAx>
      <c:valAx>
        <c:axId val="76068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4024"/>
        <c:axId val="78528476"/>
      </c:lineChart>
      <c:catAx>
        <c:axId val="735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76"/>
        <c:auto val="1"/>
        <c:lblAlgn val="ctr"/>
        <c:lblOffset val="100"/>
        <c:noMultiLvlLbl val="0"/>
      </c:catAx>
      <c:valAx>
        <c:axId val="78528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27875"/>
        <c:axId val="99878452"/>
      </c:bubbleChart>
      <c:valAx>
        <c:axId val="972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52"/>
        <c:crossesAt val="0"/>
        <c:crossBetween val="midCat"/>
      </c:valAx>
      <c:valAx>
        <c:axId val="998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615722"/>
        <c:axId val="35452756"/>
      </c:scatterChart>
      <c:valAx>
        <c:axId val="6161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756"/>
        <c:crossesAt val="0"/>
        <c:crossBetween val="midCat"/>
      </c:valAx>
      <c:valAx>
        <c:axId val="3545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3912"/>
        <c:axId val="93775288"/>
      </c:lineChart>
      <c:catAx>
        <c:axId val="655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288"/>
        <c:crossesAt val="0"/>
        <c:auto val="1"/>
        <c:lblAlgn val="ctr"/>
        <c:lblOffset val="100"/>
        <c:noMultiLvlLbl val="0"/>
      </c:catAx>
      <c:valAx>
        <c:axId val="9377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946807"/>
        <c:axId val="19282809"/>
      </c:barChart>
      <c:catAx>
        <c:axId val="319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09"/>
        <c:crossesAt val="0"/>
        <c:auto val="1"/>
        <c:lblAlgn val="ctr"/>
        <c:lblOffset val="100"/>
        <c:noMultiLvlLbl val="0"/>
      </c:catAx>
      <c:valAx>
        <c:axId val="1928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795086"/>
        <c:axId val="50268951"/>
      </c:areaChart>
      <c:catAx>
        <c:axId val="8079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51"/>
        <c:crossesAt val="0"/>
        <c:auto val="1"/>
        <c:lblAlgn val="ctr"/>
        <c:lblOffset val="100"/>
        <c:noMultiLvlLbl val="0"/>
      </c:catAx>
      <c:valAx>
        <c:axId val="5026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79136"/>
        <c:axId val="29696374"/>
      </c:barChart>
      <c:catAx>
        <c:axId val="5697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374"/>
        <c:crossesAt val="0"/>
        <c:auto val="1"/>
        <c:lblAlgn val="ctr"/>
        <c:lblOffset val="100"/>
        <c:noMultiLvlLbl val="0"/>
      </c:catAx>
      <c:valAx>
        <c:axId val="296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7180"/>
        <c:axId val="95370943"/>
      </c:bubbleChart>
      <c:valAx>
        <c:axId val="54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43"/>
        <c:crossesAt val="0"/>
        <c:crossBetween val="midCat"/>
      </c:valAx>
      <c:valAx>
        <c:axId val="953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11928"/>
        <c:axId val="39512408"/>
      </c:bubbleChart>
      <c:valAx>
        <c:axId val="999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08"/>
        <c:crossesAt val="0"/>
        <c:crossBetween val="midCat"/>
      </c:valAx>
      <c:valAx>
        <c:axId val="395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368437"/>
        <c:axId val="99064688"/>
      </c:barChart>
      <c:catAx>
        <c:axId val="413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688"/>
        <c:crossesAt val="0"/>
        <c:auto val="1"/>
        <c:lblAlgn val="ctr"/>
        <c:lblOffset val="100"/>
        <c:noMultiLvlLbl val="0"/>
      </c:catAx>
      <c:valAx>
        <c:axId val="990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65872"/>
        <c:axId val="55440821"/>
      </c:barChart>
      <c:catAx>
        <c:axId val="95765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821"/>
        <c:crossesAt val="0"/>
        <c:auto val="1"/>
        <c:lblAlgn val="ctr"/>
        <c:lblOffset val="100"/>
        <c:noMultiLvlLbl val="0"/>
      </c:catAx>
      <c:valAx>
        <c:axId val="554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50007"/>
        <c:axId val="65883641"/>
      </c:barChart>
      <c:catAx>
        <c:axId val="650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641"/>
        <c:crossesAt val="0"/>
        <c:auto val="1"/>
        <c:lblAlgn val="ctr"/>
        <c:lblOffset val="100"/>
        <c:noMultiLvlLbl val="0"/>
      </c:catAx>
      <c:valAx>
        <c:axId val="658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