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56458"/>
        <c:axId val="62551176"/>
      </c:scatterChart>
      <c:valAx>
        <c:axId val="351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176"/>
        <c:crossesAt val="0"/>
        <c:crossBetween val="midCat"/>
      </c:valAx>
      <c:valAx>
        <c:axId val="625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101952"/>
        <c:axId val="53862332"/>
      </c:barChart>
      <c:catAx>
        <c:axId val="371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32"/>
        <c:crossesAt val="0"/>
        <c:auto val="1"/>
        <c:lblAlgn val="ctr"/>
        <c:lblOffset val="100"/>
        <c:noMultiLvlLbl val="0"/>
      </c:catAx>
      <c:valAx>
        <c:axId val="538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72604"/>
        <c:axId val="60117491"/>
      </c:barChart>
      <c:catAx>
        <c:axId val="1347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491"/>
        <c:crossesAt val="0"/>
        <c:auto val="1"/>
        <c:lblAlgn val="ctr"/>
        <c:lblOffset val="100"/>
        <c:noMultiLvlLbl val="0"/>
      </c:catAx>
      <c:valAx>
        <c:axId val="601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98677"/>
        <c:axId val="47298209"/>
      </c:barChart>
      <c:catAx>
        <c:axId val="592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209"/>
        <c:crossesAt val="0"/>
        <c:auto val="1"/>
        <c:lblAlgn val="ctr"/>
        <c:lblOffset val="100"/>
        <c:noMultiLvlLbl val="0"/>
      </c:catAx>
      <c:valAx>
        <c:axId val="472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769287"/>
        <c:axId val="46790937"/>
      </c:areaChart>
      <c:catAx>
        <c:axId val="7976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37"/>
        <c:crossesAt val="0"/>
        <c:auto val="1"/>
        <c:lblAlgn val="ctr"/>
        <c:lblOffset val="100"/>
        <c:noMultiLvlLbl val="0"/>
      </c:catAx>
      <c:valAx>
        <c:axId val="467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08180"/>
        <c:axId val="52603261"/>
      </c:areaChart>
      <c:catAx>
        <c:axId val="973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61"/>
        <c:crossesAt val="0"/>
        <c:auto val="1"/>
        <c:lblAlgn val="ctr"/>
        <c:lblOffset val="100"/>
        <c:noMultiLvlLbl val="0"/>
      </c:catAx>
      <c:valAx>
        <c:axId val="526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07633"/>
        <c:axId val="75179265"/>
      </c:areaChart>
      <c:catAx>
        <c:axId val="14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265"/>
        <c:crossesAt val="0"/>
        <c:auto val="1"/>
        <c:lblAlgn val="ctr"/>
        <c:lblOffset val="100"/>
        <c:noMultiLvlLbl val="0"/>
      </c:catAx>
      <c:valAx>
        <c:axId val="751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2435"/>
        <c:axId val="51334194"/>
      </c:lineChart>
      <c:catAx>
        <c:axId val="2495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94"/>
        <c:crossesAt val="0"/>
        <c:auto val="1"/>
        <c:lblAlgn val="ctr"/>
        <c:lblOffset val="100"/>
        <c:noMultiLvlLbl val="0"/>
      </c:catAx>
      <c:valAx>
        <c:axId val="513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7248"/>
        <c:axId val="84047163"/>
      </c:lineChart>
      <c:catAx>
        <c:axId val="518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63"/>
        <c:crossesAt val="0"/>
        <c:auto val="1"/>
        <c:lblAlgn val="ctr"/>
        <c:lblOffset val="100"/>
        <c:noMultiLvlLbl val="0"/>
      </c:catAx>
      <c:valAx>
        <c:axId val="840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2670"/>
        <c:axId val="14876260"/>
      </c:lineChart>
      <c:catAx>
        <c:axId val="585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60"/>
        <c:crossesAt val="0"/>
        <c:auto val="1"/>
        <c:lblAlgn val="ctr"/>
        <c:lblOffset val="100"/>
        <c:noMultiLvlLbl val="0"/>
      </c:catAx>
      <c:valAx>
        <c:axId val="148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89706"/>
        <c:axId val="24608574"/>
      </c:scatterChart>
      <c:valAx>
        <c:axId val="970897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74"/>
        <c:crossesAt val="0"/>
        <c:crossBetween val="midCat"/>
      </c:valAx>
      <c:valAx>
        <c:axId val="246085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96569"/>
        <c:axId val="8163823"/>
      </c:radarChart>
      <c:catAx>
        <c:axId val="42996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3"/>
        <c:crossesAt val="0"/>
        <c:auto val="1"/>
        <c:lblAlgn val="ctr"/>
        <c:lblOffset val="100"/>
        <c:noMultiLvlLbl val="0"/>
      </c:catAx>
      <c:valAx>
        <c:axId val="8163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33287"/>
        <c:axId val="81749335"/>
      </c:radarChart>
      <c:catAx>
        <c:axId val="77933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335"/>
        <c:crossesAt val="0"/>
        <c:auto val="1"/>
        <c:lblAlgn val="ctr"/>
        <c:lblOffset val="100"/>
        <c:noMultiLvlLbl val="0"/>
      </c:catAx>
      <c:valAx>
        <c:axId val="81749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78719"/>
        <c:axId val="83579786"/>
      </c:radarChart>
      <c:catAx>
        <c:axId val="98078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786"/>
        <c:crossesAt val="0"/>
        <c:auto val="1"/>
        <c:lblAlgn val="ctr"/>
        <c:lblOffset val="100"/>
        <c:noMultiLvlLbl val="0"/>
      </c:catAx>
      <c:valAx>
        <c:axId val="83579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1620"/>
        <c:axId val="47307853"/>
      </c:lineChart>
      <c:catAx>
        <c:axId val="6013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853"/>
        <c:crossesAt val="0"/>
        <c:auto val="1"/>
        <c:lblAlgn val="ctr"/>
        <c:lblOffset val="100"/>
        <c:noMultiLvlLbl val="0"/>
      </c:catAx>
      <c:valAx>
        <c:axId val="4730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16978"/>
        <c:axId val="82872260"/>
      </c:bubbleChart>
      <c:valAx>
        <c:axId val="943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260"/>
        <c:crossesAt val="0"/>
        <c:crossBetween val="midCat"/>
      </c:valAx>
      <c:valAx>
        <c:axId val="828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9446"/>
        <c:axId val="59515328"/>
      </c:lineChart>
      <c:catAx>
        <c:axId val="8146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328"/>
        <c:crossesAt val="0"/>
        <c:auto val="1"/>
        <c:lblAlgn val="ctr"/>
        <c:lblOffset val="100"/>
        <c:noMultiLvlLbl val="0"/>
      </c:catAx>
      <c:valAx>
        <c:axId val="5951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7325"/>
        <c:axId val="24830154"/>
      </c:lineChart>
      <c:catAx>
        <c:axId val="647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154"/>
        <c:crossesAt val="0"/>
        <c:auto val="1"/>
        <c:lblAlgn val="ctr"/>
        <c:lblOffset val="100"/>
        <c:noMultiLvlLbl val="0"/>
      </c:catAx>
      <c:valAx>
        <c:axId val="24830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1639"/>
        <c:axId val="51675902"/>
      </c:lineChart>
      <c:catAx>
        <c:axId val="833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02"/>
        <c:crossesAt val="0"/>
        <c:auto val="1"/>
        <c:lblAlgn val="ctr"/>
        <c:lblOffset val="100"/>
        <c:noMultiLvlLbl val="0"/>
      </c:catAx>
      <c:valAx>
        <c:axId val="516759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7040"/>
        <c:axId val="66655269"/>
      </c:lineChart>
      <c:catAx>
        <c:axId val="874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269"/>
        <c:crossesAt val="0"/>
        <c:auto val="1"/>
        <c:lblAlgn val="ctr"/>
        <c:lblOffset val="100"/>
        <c:noMultiLvlLbl val="0"/>
      </c:catAx>
      <c:valAx>
        <c:axId val="66655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1088"/>
        <c:axId val="16561532"/>
      </c:lineChart>
      <c:catAx>
        <c:axId val="2148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532"/>
        <c:crossesAt val="0"/>
        <c:auto val="1"/>
        <c:lblAlgn val="ctr"/>
        <c:lblOffset val="100"/>
        <c:noMultiLvlLbl val="0"/>
      </c:catAx>
      <c:valAx>
        <c:axId val="16561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215"/>
        <c:axId val="22960980"/>
      </c:lineChart>
      <c:catAx>
        <c:axId val="70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80"/>
        <c:crossesAt val="0"/>
        <c:auto val="1"/>
        <c:lblAlgn val="ctr"/>
        <c:lblOffset val="100"/>
        <c:noMultiLvlLbl val="0"/>
      </c:catAx>
      <c:valAx>
        <c:axId val="2296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8058"/>
        <c:axId val="34617413"/>
      </c:lineChart>
      <c:catAx>
        <c:axId val="886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413"/>
        <c:crossesAt val="0"/>
        <c:auto val="1"/>
        <c:lblAlgn val="ctr"/>
        <c:lblOffset val="100"/>
        <c:noMultiLvlLbl val="0"/>
      </c:catAx>
      <c:valAx>
        <c:axId val="3461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0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8822"/>
        <c:axId val="46210249"/>
      </c:lineChart>
      <c:catAx>
        <c:axId val="784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249"/>
        <c:crossesAt val="0"/>
        <c:auto val="1"/>
        <c:lblAlgn val="ctr"/>
        <c:lblOffset val="100"/>
        <c:noMultiLvlLbl val="0"/>
      </c:catAx>
      <c:valAx>
        <c:axId val="4621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8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86180"/>
        <c:axId val="3511633"/>
      </c:barChart>
      <c:catAx>
        <c:axId val="959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3"/>
        <c:auto val="1"/>
        <c:lblAlgn val="ctr"/>
        <c:lblOffset val="100"/>
        <c:noMultiLvlLbl val="0"/>
      </c:catAx>
      <c:valAx>
        <c:axId val="351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36800"/>
        <c:axId val="72068411"/>
      </c:bubbleChart>
      <c:valAx>
        <c:axId val="796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11"/>
        <c:crossesAt val="0"/>
        <c:crossBetween val="midCat"/>
      </c:valAx>
      <c:valAx>
        <c:axId val="72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87330"/>
        <c:axId val="45092255"/>
      </c:areaChart>
      <c:catAx>
        <c:axId val="16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55"/>
        <c:auto val="1"/>
        <c:lblAlgn val="ctr"/>
        <c:lblOffset val="100"/>
        <c:noMultiLvlLbl val="0"/>
      </c:catAx>
      <c:valAx>
        <c:axId val="4509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715643"/>
        <c:axId val="97291956"/>
      </c:radarChart>
      <c:catAx>
        <c:axId val="63715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1956"/>
        <c:auto val="1"/>
        <c:lblAlgn val="ctr"/>
        <c:lblOffset val="100"/>
        <c:noMultiLvlLbl val="0"/>
      </c:catAx>
      <c:valAx>
        <c:axId val="97291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5085"/>
        <c:axId val="70582086"/>
      </c:lineChart>
      <c:catAx>
        <c:axId val="188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86"/>
        <c:auto val="1"/>
        <c:lblAlgn val="ctr"/>
        <c:lblOffset val="100"/>
        <c:noMultiLvlLbl val="0"/>
      </c:catAx>
      <c:valAx>
        <c:axId val="7058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34752"/>
        <c:axId val="5918587"/>
      </c:bubbleChart>
      <c:valAx>
        <c:axId val="899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7"/>
        <c:crossesAt val="0"/>
        <c:crossBetween val="midCat"/>
      </c:valAx>
      <c:valAx>
        <c:axId val="59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80578"/>
        <c:axId val="45395426"/>
      </c:scatterChart>
      <c:valAx>
        <c:axId val="28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26"/>
        <c:crossesAt val="0"/>
        <c:crossBetween val="midCat"/>
      </c:valAx>
      <c:valAx>
        <c:axId val="45395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8873"/>
        <c:axId val="9757924"/>
      </c:lineChart>
      <c:catAx>
        <c:axId val="4270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4"/>
        <c:crossesAt val="0"/>
        <c:auto val="1"/>
        <c:lblAlgn val="ctr"/>
        <c:lblOffset val="100"/>
        <c:noMultiLvlLbl val="0"/>
      </c:catAx>
      <c:valAx>
        <c:axId val="9757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18853"/>
        <c:axId val="83128389"/>
      </c:barChart>
      <c:catAx>
        <c:axId val="581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89"/>
        <c:crossesAt val="0"/>
        <c:auto val="1"/>
        <c:lblAlgn val="ctr"/>
        <c:lblOffset val="100"/>
        <c:noMultiLvlLbl val="0"/>
      </c:catAx>
      <c:valAx>
        <c:axId val="8312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60760"/>
        <c:axId val="35584357"/>
      </c:areaChart>
      <c:catAx>
        <c:axId val="65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57"/>
        <c:crossesAt val="0"/>
        <c:auto val="1"/>
        <c:lblAlgn val="ctr"/>
        <c:lblOffset val="100"/>
        <c:noMultiLvlLbl val="0"/>
      </c:catAx>
      <c:valAx>
        <c:axId val="35584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05004"/>
        <c:axId val="99209260"/>
      </c:barChart>
      <c:catAx>
        <c:axId val="677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60"/>
        <c:crossesAt val="0"/>
        <c:auto val="1"/>
        <c:lblAlgn val="ctr"/>
        <c:lblOffset val="100"/>
        <c:noMultiLvlLbl val="0"/>
      </c:catAx>
      <c:valAx>
        <c:axId val="992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59837"/>
        <c:axId val="52013140"/>
      </c:bubbleChart>
      <c:valAx>
        <c:axId val="534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140"/>
        <c:crossesAt val="0"/>
        <c:crossBetween val="midCat"/>
      </c:valAx>
      <c:valAx>
        <c:axId val="520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18678"/>
        <c:axId val="23352615"/>
      </c:bubbleChart>
      <c:valAx>
        <c:axId val="6911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615"/>
        <c:crossesAt val="0"/>
        <c:crossBetween val="midCat"/>
      </c:valAx>
      <c:valAx>
        <c:axId val="233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25521"/>
        <c:axId val="4973759"/>
      </c:barChart>
      <c:catAx>
        <c:axId val="634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59"/>
        <c:crossesAt val="0"/>
        <c:auto val="1"/>
        <c:lblAlgn val="ctr"/>
        <c:lblOffset val="100"/>
        <c:noMultiLvlLbl val="0"/>
      </c:catAx>
      <c:valAx>
        <c:axId val="49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30155"/>
        <c:axId val="3153960"/>
      </c:barChart>
      <c:catAx>
        <c:axId val="63030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0"/>
        <c:crossesAt val="0"/>
        <c:auto val="1"/>
        <c:lblAlgn val="ctr"/>
        <c:lblOffset val="100"/>
        <c:noMultiLvlLbl val="0"/>
      </c:catAx>
      <c:valAx>
        <c:axId val="31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4313"/>
        <c:axId val="82617387"/>
      </c:barChart>
      <c:catAx>
        <c:axId val="25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387"/>
        <c:crossesAt val="0"/>
        <c:auto val="1"/>
        <c:lblAlgn val="ctr"/>
        <c:lblOffset val="100"/>
        <c:noMultiLvlLbl val="0"/>
      </c:catAx>
      <c:valAx>
        <c:axId val="826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