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24474"/>
        <c:axId val="19423166"/>
      </c:barChart>
      <c:catAx>
        <c:axId val="5924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3166"/>
        <c:auto val="1"/>
        <c:lblAlgn val="ctr"/>
        <c:lblOffset val="100"/>
        <c:noMultiLvlLbl val="0"/>
      </c:catAx>
      <c:valAx>
        <c:axId val="19423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11451"/>
        <c:axId val="80345984"/>
      </c:barChart>
      <c:catAx>
        <c:axId val="5111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5984"/>
        <c:auto val="1"/>
        <c:lblAlgn val="ctr"/>
        <c:lblOffset val="100"/>
        <c:noMultiLvlLbl val="0"/>
      </c:catAx>
      <c:valAx>
        <c:axId val="80345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136240"/>
        <c:axId val="63893691"/>
      </c:barChart>
      <c:catAx>
        <c:axId val="79136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93691"/>
        <c:auto val="1"/>
        <c:lblAlgn val="ctr"/>
        <c:lblOffset val="100"/>
        <c:noMultiLvlLbl val="0"/>
      </c:catAx>
      <c:valAx>
        <c:axId val="63893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6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148905"/>
        <c:axId val="17467716"/>
      </c:barChart>
      <c:catAx>
        <c:axId val="50148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7716"/>
        <c:auto val="1"/>
        <c:lblAlgn val="ctr"/>
        <c:lblOffset val="100"/>
        <c:noMultiLvlLbl val="0"/>
      </c:catAx>
      <c:valAx>
        <c:axId val="17467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8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367153"/>
        <c:axId val="34260137"/>
      </c:barChart>
      <c:catAx>
        <c:axId val="30367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0137"/>
        <c:auto val="1"/>
        <c:lblAlgn val="ctr"/>
        <c:lblOffset val="100"/>
        <c:noMultiLvlLbl val="0"/>
      </c:catAx>
      <c:valAx>
        <c:axId val="34260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7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661930"/>
        <c:axId val="5872667"/>
      </c:barChart>
      <c:catAx>
        <c:axId val="78661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667"/>
        <c:auto val="1"/>
        <c:lblAlgn val="ctr"/>
        <c:lblOffset val="100"/>
        <c:noMultiLvlLbl val="0"/>
      </c:catAx>
      <c:valAx>
        <c:axId val="5872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1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438655"/>
        <c:axId val="4497598"/>
      </c:barChart>
      <c:catAx>
        <c:axId val="65438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598"/>
        <c:auto val="1"/>
        <c:lblAlgn val="ctr"/>
        <c:lblOffset val="100"/>
        <c:noMultiLvlLbl val="0"/>
      </c:catAx>
      <c:valAx>
        <c:axId val="4497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8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208476"/>
        <c:axId val="61056241"/>
      </c:barChart>
      <c:catAx>
        <c:axId val="51208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6241"/>
        <c:auto val="1"/>
        <c:lblAlgn val="ctr"/>
        <c:lblOffset val="100"/>
        <c:noMultiLvlLbl val="0"/>
      </c:catAx>
      <c:valAx>
        <c:axId val="61056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8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674676"/>
        <c:axId val="63226041"/>
      </c:barChart>
      <c:catAx>
        <c:axId val="11674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6041"/>
        <c:auto val="1"/>
        <c:lblAlgn val="ctr"/>
        <c:lblOffset val="100"/>
        <c:noMultiLvlLbl val="0"/>
      </c:catAx>
      <c:valAx>
        <c:axId val="63226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4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197522"/>
        <c:axId val="36354211"/>
      </c:barChart>
      <c:catAx>
        <c:axId val="90197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4211"/>
        <c:auto val="1"/>
        <c:lblAlgn val="ctr"/>
        <c:lblOffset val="100"/>
        <c:noMultiLvlLbl val="0"/>
      </c:catAx>
      <c:valAx>
        <c:axId val="36354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7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238233"/>
        <c:axId val="5264070"/>
      </c:barChart>
      <c:catAx>
        <c:axId val="85238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070"/>
        <c:auto val="1"/>
        <c:lblAlgn val="ctr"/>
        <c:lblOffset val="100"/>
        <c:noMultiLvlLbl val="0"/>
      </c:catAx>
      <c:valAx>
        <c:axId val="5264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38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221270"/>
        <c:axId val="98887330"/>
      </c:barChart>
      <c:catAx>
        <c:axId val="78221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7330"/>
        <c:auto val="1"/>
        <c:lblAlgn val="ctr"/>
        <c:lblOffset val="100"/>
        <c:noMultiLvlLbl val="0"/>
      </c:catAx>
      <c:valAx>
        <c:axId val="98887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1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767378"/>
        <c:axId val="30843579"/>
      </c:barChart>
      <c:catAx>
        <c:axId val="39767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3579"/>
        <c:auto val="1"/>
        <c:lblAlgn val="ctr"/>
        <c:lblOffset val="100"/>
        <c:noMultiLvlLbl val="0"/>
      </c:catAx>
      <c:valAx>
        <c:axId val="30843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7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570872"/>
        <c:axId val="52976591"/>
      </c:barChart>
      <c:catAx>
        <c:axId val="74570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6591"/>
        <c:auto val="1"/>
        <c:lblAlgn val="ctr"/>
        <c:lblOffset val="100"/>
        <c:noMultiLvlLbl val="0"/>
      </c:catAx>
      <c:valAx>
        <c:axId val="52976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0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846496"/>
        <c:axId val="18938049"/>
      </c:barChart>
      <c:catAx>
        <c:axId val="68846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8049"/>
        <c:auto val="1"/>
        <c:lblAlgn val="ctr"/>
        <c:lblOffset val="100"/>
        <c:noMultiLvlLbl val="0"/>
      </c:catAx>
      <c:valAx>
        <c:axId val="18938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6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256257"/>
        <c:axId val="54329704"/>
      </c:barChart>
      <c:catAx>
        <c:axId val="76256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9704"/>
        <c:auto val="1"/>
        <c:lblAlgn val="ctr"/>
        <c:lblOffset val="100"/>
        <c:noMultiLvlLbl val="0"/>
      </c:catAx>
      <c:valAx>
        <c:axId val="54329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6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393945"/>
        <c:axId val="24135646"/>
      </c:barChart>
      <c:catAx>
        <c:axId val="73393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5646"/>
        <c:auto val="1"/>
        <c:lblAlgn val="ctr"/>
        <c:lblOffset val="100"/>
        <c:noMultiLvlLbl val="0"/>
      </c:catAx>
      <c:valAx>
        <c:axId val="24135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3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254582"/>
        <c:axId val="43377281"/>
      </c:barChart>
      <c:catAx>
        <c:axId val="10254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7281"/>
        <c:auto val="1"/>
        <c:lblAlgn val="ctr"/>
        <c:lblOffset val="100"/>
        <c:noMultiLvlLbl val="0"/>
      </c:catAx>
      <c:valAx>
        <c:axId val="43377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4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