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40710"/>
        <c:axId val="42292750"/>
      </c:scatterChart>
      <c:valAx>
        <c:axId val="5264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750"/>
        <c:crossesAt val="0"/>
        <c:crossBetween val="midCat"/>
      </c:valAx>
      <c:valAx>
        <c:axId val="4229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74597"/>
        <c:axId val="94713189"/>
      </c:scatterChart>
      <c:valAx>
        <c:axId val="2727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189"/>
        <c:crossesAt val="0"/>
        <c:crossBetween val="midCat"/>
      </c:valAx>
      <c:valAx>
        <c:axId val="9471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44459"/>
        <c:axId val="75580514"/>
      </c:scatterChart>
      <c:valAx>
        <c:axId val="9394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514"/>
        <c:crossesAt val="0"/>
        <c:crossBetween val="midCat"/>
      </c:valAx>
      <c:valAx>
        <c:axId val="7558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2016"/>
        <c:axId val="60742207"/>
      </c:scatterChart>
      <c:valAx>
        <c:axId val="2009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207"/>
        <c:crossesAt val="0"/>
        <c:crossBetween val="midCat"/>
      </c:valAx>
      <c:valAx>
        <c:axId val="6074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