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52107"/>
        <c:axId val="87113788"/>
      </c:scatterChart>
      <c:valAx>
        <c:axId val="2025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788"/>
        <c:crossesAt val="0"/>
        <c:crossBetween val="midCat"/>
      </c:valAx>
      <c:valAx>
        <c:axId val="8711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57116"/>
        <c:axId val="63722439"/>
      </c:scatterChart>
      <c:valAx>
        <c:axId val="9985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439"/>
        <c:crossesAt val="0"/>
        <c:crossBetween val="midCat"/>
      </c:valAx>
      <c:valAx>
        <c:axId val="637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2249"/>
        <c:axId val="74264225"/>
      </c:scatterChart>
      <c:valAx>
        <c:axId val="9687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25"/>
        <c:crossesAt val="0"/>
        <c:crossBetween val="midCat"/>
      </c:valAx>
      <c:valAx>
        <c:axId val="7426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4903"/>
        <c:axId val="61616027"/>
      </c:scatterChart>
      <c:valAx>
        <c:axId val="8693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27"/>
        <c:crossesAt val="0"/>
        <c:crossBetween val="midCat"/>
      </c:valAx>
      <c:valAx>
        <c:axId val="6161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