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5941"/>
        <c:axId val="50111631"/>
      </c:barChart>
      <c:catAx>
        <c:axId val="49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31"/>
        <c:auto val="1"/>
        <c:lblAlgn val="ctr"/>
        <c:lblOffset val="100"/>
        <c:noMultiLvlLbl val="0"/>
      </c:catAx>
      <c:valAx>
        <c:axId val="501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5576"/>
        <c:axId val="14797176"/>
      </c:barChart>
      <c:catAx>
        <c:axId val="709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76"/>
        <c:auto val="1"/>
        <c:lblAlgn val="ctr"/>
        <c:lblOffset val="100"/>
        <c:noMultiLvlLbl val="0"/>
      </c:catAx>
      <c:valAx>
        <c:axId val="147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46184"/>
        <c:axId val="44243150"/>
      </c:barChart>
      <c:catAx>
        <c:axId val="606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150"/>
        <c:auto val="1"/>
        <c:lblAlgn val="ctr"/>
        <c:lblOffset val="100"/>
        <c:noMultiLvlLbl val="0"/>
      </c:catAx>
      <c:valAx>
        <c:axId val="442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90254"/>
        <c:axId val="51528584"/>
      </c:barChart>
      <c:catAx>
        <c:axId val="8059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84"/>
        <c:auto val="1"/>
        <c:lblAlgn val="ctr"/>
        <c:lblOffset val="100"/>
        <c:noMultiLvlLbl val="0"/>
      </c:catAx>
      <c:valAx>
        <c:axId val="515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21739"/>
        <c:axId val="79175105"/>
      </c:barChart>
      <c:catAx>
        <c:axId val="495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105"/>
        <c:auto val="1"/>
        <c:lblAlgn val="ctr"/>
        <c:lblOffset val="100"/>
        <c:noMultiLvlLbl val="0"/>
      </c:catAx>
      <c:valAx>
        <c:axId val="791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27579"/>
        <c:axId val="28949387"/>
      </c:barChart>
      <c:catAx>
        <c:axId val="532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387"/>
        <c:auto val="1"/>
        <c:lblAlgn val="ctr"/>
        <c:lblOffset val="100"/>
        <c:noMultiLvlLbl val="0"/>
      </c:catAx>
      <c:valAx>
        <c:axId val="289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4619"/>
        <c:axId val="38238277"/>
      </c:barChart>
      <c:catAx>
        <c:axId val="643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77"/>
        <c:auto val="1"/>
        <c:lblAlgn val="ctr"/>
        <c:lblOffset val="100"/>
        <c:noMultiLvlLbl val="0"/>
      </c:catAx>
      <c:valAx>
        <c:axId val="382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79641"/>
        <c:axId val="69202696"/>
      </c:barChart>
      <c:catAx>
        <c:axId val="744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96"/>
        <c:auto val="1"/>
        <c:lblAlgn val="ctr"/>
        <c:lblOffset val="100"/>
        <c:noMultiLvlLbl val="0"/>
      </c:catAx>
      <c:valAx>
        <c:axId val="692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4439"/>
        <c:axId val="10906529"/>
      </c:barChart>
      <c:catAx>
        <c:axId val="717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29"/>
        <c:auto val="1"/>
        <c:lblAlgn val="ctr"/>
        <c:lblOffset val="100"/>
        <c:noMultiLvlLbl val="0"/>
      </c:catAx>
      <c:valAx>
        <c:axId val="109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1299"/>
        <c:axId val="13677590"/>
      </c:barChart>
      <c:catAx>
        <c:axId val="455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590"/>
        <c:auto val="1"/>
        <c:lblAlgn val="ctr"/>
        <c:lblOffset val="100"/>
        <c:noMultiLvlLbl val="0"/>
      </c:catAx>
      <c:valAx>
        <c:axId val="136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46264"/>
        <c:axId val="728123"/>
      </c:barChart>
      <c:catAx>
        <c:axId val="706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3"/>
        <c:auto val="1"/>
        <c:lblAlgn val="ctr"/>
        <c:lblOffset val="100"/>
        <c:noMultiLvlLbl val="0"/>
      </c:catAx>
      <c:valAx>
        <c:axId val="7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6295"/>
        <c:axId val="81102562"/>
      </c:barChart>
      <c:catAx>
        <c:axId val="195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562"/>
        <c:auto val="1"/>
        <c:lblAlgn val="ctr"/>
        <c:lblOffset val="100"/>
        <c:noMultiLvlLbl val="0"/>
      </c:catAx>
      <c:valAx>
        <c:axId val="811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2893"/>
        <c:axId val="46509436"/>
      </c:barChart>
      <c:catAx>
        <c:axId val="406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436"/>
        <c:auto val="1"/>
        <c:lblAlgn val="ctr"/>
        <c:lblOffset val="100"/>
        <c:noMultiLvlLbl val="0"/>
      </c:catAx>
      <c:valAx>
        <c:axId val="465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1214"/>
        <c:axId val="81078684"/>
      </c:barChart>
      <c:catAx>
        <c:axId val="529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684"/>
        <c:auto val="1"/>
        <c:lblAlgn val="ctr"/>
        <c:lblOffset val="100"/>
        <c:noMultiLvlLbl val="0"/>
      </c:catAx>
      <c:valAx>
        <c:axId val="810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50173"/>
        <c:axId val="2125223"/>
      </c:barChart>
      <c:catAx>
        <c:axId val="795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23"/>
        <c:auto val="1"/>
        <c:lblAlgn val="ctr"/>
        <c:lblOffset val="100"/>
        <c:noMultiLvlLbl val="0"/>
      </c:catAx>
      <c:valAx>
        <c:axId val="21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96718"/>
        <c:axId val="95570666"/>
      </c:barChart>
      <c:catAx>
        <c:axId val="445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666"/>
        <c:auto val="1"/>
        <c:lblAlgn val="ctr"/>
        <c:lblOffset val="100"/>
        <c:noMultiLvlLbl val="0"/>
      </c:catAx>
      <c:valAx>
        <c:axId val="955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80577"/>
        <c:axId val="1391186"/>
      </c:barChart>
      <c:catAx>
        <c:axId val="8358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6"/>
        <c:auto val="1"/>
        <c:lblAlgn val="ctr"/>
        <c:lblOffset val="100"/>
        <c:noMultiLvlLbl val="0"/>
      </c:catAx>
      <c:valAx>
        <c:axId val="13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8212"/>
        <c:axId val="53087753"/>
      </c:barChart>
      <c:catAx>
        <c:axId val="314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753"/>
        <c:auto val="1"/>
        <c:lblAlgn val="ctr"/>
        <c:lblOffset val="100"/>
        <c:noMultiLvlLbl val="0"/>
      </c:catAx>
      <c:valAx>
        <c:axId val="530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