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78212"/>
        <c:axId val="81571697"/>
      </c:scatterChart>
      <c:valAx>
        <c:axId val="3407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697"/>
        <c:crossesAt val="0"/>
        <c:crossBetween val="midCat"/>
      </c:valAx>
      <c:valAx>
        <c:axId val="8157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07084"/>
        <c:axId val="94935579"/>
      </c:scatterChart>
      <c:valAx>
        <c:axId val="8700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579"/>
        <c:crossesAt val="0"/>
        <c:crossBetween val="midCat"/>
      </c:valAx>
      <c:valAx>
        <c:axId val="9493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1912"/>
        <c:axId val="1976654"/>
      </c:scatterChart>
      <c:valAx>
        <c:axId val="6339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54"/>
        <c:crossesAt val="0"/>
        <c:crossBetween val="midCat"/>
      </c:valAx>
      <c:valAx>
        <c:axId val="197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99087"/>
        <c:axId val="42672647"/>
      </c:scatterChart>
      <c:valAx>
        <c:axId val="2629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647"/>
        <c:crossesAt val="0"/>
        <c:crossBetween val="midCat"/>
      </c:valAx>
      <c:valAx>
        <c:axId val="4267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