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48680"/>
        <c:axId val="72726208"/>
      </c:barChart>
      <c:catAx>
        <c:axId val="6114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208"/>
        <c:auto val="1"/>
        <c:lblAlgn val="ctr"/>
        <c:lblOffset val="100"/>
        <c:noMultiLvlLbl val="0"/>
      </c:catAx>
      <c:valAx>
        <c:axId val="7272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1420"/>
        <c:axId val="99145711"/>
      </c:barChart>
      <c:catAx>
        <c:axId val="404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711"/>
        <c:auto val="1"/>
        <c:lblAlgn val="ctr"/>
        <c:lblOffset val="100"/>
        <c:noMultiLvlLbl val="0"/>
      </c:catAx>
      <c:valAx>
        <c:axId val="9914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52861"/>
        <c:axId val="11582010"/>
      </c:barChart>
      <c:catAx>
        <c:axId val="7115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010"/>
        <c:auto val="1"/>
        <c:lblAlgn val="ctr"/>
        <c:lblOffset val="100"/>
        <c:noMultiLvlLbl val="0"/>
      </c:catAx>
      <c:valAx>
        <c:axId val="115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96788"/>
        <c:axId val="22898200"/>
      </c:barChart>
      <c:catAx>
        <c:axId val="8719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200"/>
        <c:auto val="1"/>
        <c:lblAlgn val="ctr"/>
        <c:lblOffset val="100"/>
        <c:noMultiLvlLbl val="0"/>
      </c:catAx>
      <c:valAx>
        <c:axId val="228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39357"/>
        <c:axId val="70283417"/>
      </c:barChart>
      <c:catAx>
        <c:axId val="2343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417"/>
        <c:auto val="1"/>
        <c:lblAlgn val="ctr"/>
        <c:lblOffset val="100"/>
        <c:noMultiLvlLbl val="0"/>
      </c:catAx>
      <c:valAx>
        <c:axId val="702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55351"/>
        <c:axId val="41370269"/>
      </c:barChart>
      <c:catAx>
        <c:axId val="8075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269"/>
        <c:auto val="1"/>
        <c:lblAlgn val="ctr"/>
        <c:lblOffset val="100"/>
        <c:noMultiLvlLbl val="0"/>
      </c:catAx>
      <c:valAx>
        <c:axId val="413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57402"/>
        <c:axId val="48548969"/>
      </c:barChart>
      <c:catAx>
        <c:axId val="9965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969"/>
        <c:auto val="1"/>
        <c:lblAlgn val="ctr"/>
        <c:lblOffset val="100"/>
        <c:noMultiLvlLbl val="0"/>
      </c:catAx>
      <c:valAx>
        <c:axId val="4854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21581"/>
        <c:axId val="99369295"/>
      </c:barChart>
      <c:catAx>
        <c:axId val="7232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295"/>
        <c:auto val="1"/>
        <c:lblAlgn val="ctr"/>
        <c:lblOffset val="100"/>
        <c:noMultiLvlLbl val="0"/>
      </c:catAx>
      <c:valAx>
        <c:axId val="993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01969"/>
        <c:axId val="37602185"/>
      </c:barChart>
      <c:catAx>
        <c:axId val="5370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185"/>
        <c:auto val="1"/>
        <c:lblAlgn val="ctr"/>
        <c:lblOffset val="100"/>
        <c:noMultiLvlLbl val="0"/>
      </c:catAx>
      <c:valAx>
        <c:axId val="3760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93698"/>
        <c:axId val="88289181"/>
      </c:barChart>
      <c:catAx>
        <c:axId val="6429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181"/>
        <c:auto val="1"/>
        <c:lblAlgn val="ctr"/>
        <c:lblOffset val="100"/>
        <c:noMultiLvlLbl val="0"/>
      </c:catAx>
      <c:valAx>
        <c:axId val="8828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41021"/>
        <c:axId val="4771131"/>
      </c:barChart>
      <c:catAx>
        <c:axId val="3044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31"/>
        <c:auto val="1"/>
        <c:lblAlgn val="ctr"/>
        <c:lblOffset val="100"/>
        <c:noMultiLvlLbl val="0"/>
      </c:catAx>
      <c:valAx>
        <c:axId val="47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149"/>
        <c:axId val="55284548"/>
      </c:barChart>
      <c:catAx>
        <c:axId val="96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548"/>
        <c:auto val="1"/>
        <c:lblAlgn val="ctr"/>
        <c:lblOffset val="100"/>
        <c:noMultiLvlLbl val="0"/>
      </c:catAx>
      <c:valAx>
        <c:axId val="5528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31990"/>
        <c:axId val="84802069"/>
      </c:barChart>
      <c:catAx>
        <c:axId val="8453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069"/>
        <c:auto val="1"/>
        <c:lblAlgn val="ctr"/>
        <c:lblOffset val="100"/>
        <c:noMultiLvlLbl val="0"/>
      </c:catAx>
      <c:valAx>
        <c:axId val="848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85366"/>
        <c:axId val="47571531"/>
      </c:barChart>
      <c:catAx>
        <c:axId val="7878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531"/>
        <c:auto val="1"/>
        <c:lblAlgn val="ctr"/>
        <c:lblOffset val="100"/>
        <c:noMultiLvlLbl val="0"/>
      </c:catAx>
      <c:valAx>
        <c:axId val="4757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8957"/>
        <c:axId val="93909276"/>
      </c:barChart>
      <c:catAx>
        <c:axId val="886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276"/>
        <c:auto val="1"/>
        <c:lblAlgn val="ctr"/>
        <c:lblOffset val="100"/>
        <c:noMultiLvlLbl val="0"/>
      </c:catAx>
      <c:valAx>
        <c:axId val="9390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09991"/>
        <c:axId val="19009252"/>
      </c:barChart>
      <c:catAx>
        <c:axId val="3850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252"/>
        <c:auto val="1"/>
        <c:lblAlgn val="ctr"/>
        <c:lblOffset val="100"/>
        <c:noMultiLvlLbl val="0"/>
      </c:catAx>
      <c:valAx>
        <c:axId val="1900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09084"/>
        <c:axId val="32246151"/>
      </c:barChart>
      <c:catAx>
        <c:axId val="2270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151"/>
        <c:auto val="1"/>
        <c:lblAlgn val="ctr"/>
        <c:lblOffset val="100"/>
        <c:noMultiLvlLbl val="0"/>
      </c:catAx>
      <c:valAx>
        <c:axId val="3224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06904"/>
        <c:axId val="5510049"/>
      </c:barChart>
      <c:catAx>
        <c:axId val="1510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49"/>
        <c:auto val="1"/>
        <c:lblAlgn val="ctr"/>
        <c:lblOffset val="100"/>
        <c:noMultiLvlLbl val="0"/>
      </c:catAx>
      <c:valAx>
        <c:axId val="55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