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80371"/>
        <c:axId val="13577010"/>
      </c:barChart>
      <c:catAx>
        <c:axId val="9648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7010"/>
        <c:auto val="1"/>
        <c:lblAlgn val="ctr"/>
        <c:lblOffset val="100"/>
        <c:noMultiLvlLbl val="0"/>
      </c:catAx>
      <c:valAx>
        <c:axId val="1357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07413"/>
        <c:axId val="15613398"/>
      </c:barChart>
      <c:catAx>
        <c:axId val="6040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398"/>
        <c:auto val="1"/>
        <c:lblAlgn val="ctr"/>
        <c:lblOffset val="100"/>
        <c:noMultiLvlLbl val="0"/>
      </c:catAx>
      <c:valAx>
        <c:axId val="1561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95948"/>
        <c:axId val="26410063"/>
      </c:barChart>
      <c:catAx>
        <c:axId val="5509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063"/>
        <c:auto val="1"/>
        <c:lblAlgn val="ctr"/>
        <c:lblOffset val="100"/>
        <c:noMultiLvlLbl val="0"/>
      </c:catAx>
      <c:valAx>
        <c:axId val="2641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85617"/>
        <c:axId val="56909964"/>
      </c:barChart>
      <c:catAx>
        <c:axId val="1868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964"/>
        <c:auto val="1"/>
        <c:lblAlgn val="ctr"/>
        <c:lblOffset val="100"/>
        <c:noMultiLvlLbl val="0"/>
      </c:catAx>
      <c:valAx>
        <c:axId val="5690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29972"/>
        <c:axId val="14404303"/>
      </c:barChart>
      <c:catAx>
        <c:axId val="3002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303"/>
        <c:auto val="1"/>
        <c:lblAlgn val="ctr"/>
        <c:lblOffset val="100"/>
        <c:noMultiLvlLbl val="0"/>
      </c:catAx>
      <c:valAx>
        <c:axId val="1440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46703"/>
        <c:axId val="89161090"/>
      </c:barChart>
      <c:catAx>
        <c:axId val="2514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090"/>
        <c:auto val="1"/>
        <c:lblAlgn val="ctr"/>
        <c:lblOffset val="100"/>
        <c:noMultiLvlLbl val="0"/>
      </c:catAx>
      <c:valAx>
        <c:axId val="8916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79021"/>
        <c:axId val="3951637"/>
      </c:barChart>
      <c:catAx>
        <c:axId val="8027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37"/>
        <c:auto val="1"/>
        <c:lblAlgn val="ctr"/>
        <c:lblOffset val="100"/>
        <c:noMultiLvlLbl val="0"/>
      </c:catAx>
      <c:valAx>
        <c:axId val="395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85669"/>
        <c:axId val="8443335"/>
      </c:barChart>
      <c:catAx>
        <c:axId val="7528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35"/>
        <c:auto val="1"/>
        <c:lblAlgn val="ctr"/>
        <c:lblOffset val="100"/>
        <c:noMultiLvlLbl val="0"/>
      </c:catAx>
      <c:valAx>
        <c:axId val="844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06875"/>
        <c:axId val="74755366"/>
      </c:barChart>
      <c:catAx>
        <c:axId val="1830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366"/>
        <c:auto val="1"/>
        <c:lblAlgn val="ctr"/>
        <c:lblOffset val="100"/>
        <c:noMultiLvlLbl val="0"/>
      </c:catAx>
      <c:valAx>
        <c:axId val="7475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61130"/>
        <c:axId val="42983924"/>
      </c:barChart>
      <c:catAx>
        <c:axId val="1706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924"/>
        <c:auto val="1"/>
        <c:lblAlgn val="ctr"/>
        <c:lblOffset val="100"/>
        <c:noMultiLvlLbl val="0"/>
      </c:catAx>
      <c:valAx>
        <c:axId val="4298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94599"/>
        <c:axId val="37792069"/>
      </c:barChart>
      <c:catAx>
        <c:axId val="3469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069"/>
        <c:auto val="1"/>
        <c:lblAlgn val="ctr"/>
        <c:lblOffset val="100"/>
        <c:noMultiLvlLbl val="0"/>
      </c:catAx>
      <c:valAx>
        <c:axId val="3779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25852"/>
        <c:axId val="15289745"/>
      </c:barChart>
      <c:catAx>
        <c:axId val="2112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745"/>
        <c:auto val="1"/>
        <c:lblAlgn val="ctr"/>
        <c:lblOffset val="100"/>
        <c:noMultiLvlLbl val="0"/>
      </c:catAx>
      <c:valAx>
        <c:axId val="1528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60869"/>
        <c:axId val="57925498"/>
      </c:barChart>
      <c:catAx>
        <c:axId val="3586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498"/>
        <c:auto val="1"/>
        <c:lblAlgn val="ctr"/>
        <c:lblOffset val="100"/>
        <c:noMultiLvlLbl val="0"/>
      </c:catAx>
      <c:valAx>
        <c:axId val="5792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25054"/>
        <c:axId val="60600842"/>
      </c:barChart>
      <c:catAx>
        <c:axId val="8852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842"/>
        <c:auto val="1"/>
        <c:lblAlgn val="ctr"/>
        <c:lblOffset val="100"/>
        <c:noMultiLvlLbl val="0"/>
      </c:catAx>
      <c:valAx>
        <c:axId val="6060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07167"/>
        <c:axId val="57498730"/>
      </c:barChart>
      <c:catAx>
        <c:axId val="2340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730"/>
        <c:auto val="1"/>
        <c:lblAlgn val="ctr"/>
        <c:lblOffset val="100"/>
        <c:noMultiLvlLbl val="0"/>
      </c:catAx>
      <c:valAx>
        <c:axId val="5749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14005"/>
        <c:axId val="30764469"/>
      </c:barChart>
      <c:catAx>
        <c:axId val="2521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469"/>
        <c:auto val="1"/>
        <c:lblAlgn val="ctr"/>
        <c:lblOffset val="100"/>
        <c:noMultiLvlLbl val="0"/>
      </c:catAx>
      <c:valAx>
        <c:axId val="3076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9240"/>
        <c:axId val="76436129"/>
      </c:barChart>
      <c:catAx>
        <c:axId val="139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6129"/>
        <c:auto val="1"/>
        <c:lblAlgn val="ctr"/>
        <c:lblOffset val="100"/>
        <c:noMultiLvlLbl val="0"/>
      </c:catAx>
      <c:valAx>
        <c:axId val="7643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94865"/>
        <c:axId val="29795870"/>
      </c:barChart>
      <c:catAx>
        <c:axId val="4539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870"/>
        <c:auto val="1"/>
        <c:lblAlgn val="ctr"/>
        <c:lblOffset val="100"/>
        <c:noMultiLvlLbl val="0"/>
      </c:catAx>
      <c:valAx>
        <c:axId val="2979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