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47849"/>
        <c:axId val="95519011"/>
      </c:scatterChart>
      <c:valAx>
        <c:axId val="1814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011"/>
        <c:crossesAt val="0"/>
        <c:crossBetween val="midCat"/>
      </c:valAx>
      <c:valAx>
        <c:axId val="9551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34698"/>
        <c:axId val="48323529"/>
      </c:scatterChart>
      <c:valAx>
        <c:axId val="5203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529"/>
        <c:crossesAt val="0"/>
        <c:crossBetween val="midCat"/>
      </c:valAx>
      <c:valAx>
        <c:axId val="4832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2708"/>
        <c:axId val="49873153"/>
      </c:scatterChart>
      <c:valAx>
        <c:axId val="9768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153"/>
        <c:crossesAt val="0"/>
        <c:crossBetween val="midCat"/>
      </c:valAx>
      <c:valAx>
        <c:axId val="4987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45687"/>
        <c:axId val="72854579"/>
      </c:scatterChart>
      <c:valAx>
        <c:axId val="7294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579"/>
        <c:crossesAt val="0"/>
        <c:crossBetween val="midCat"/>
      </c:valAx>
      <c:valAx>
        <c:axId val="7285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