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48585"/>
        <c:axId val="94041530"/>
      </c:barChart>
      <c:catAx>
        <c:axId val="8074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530"/>
        <c:auto val="1"/>
        <c:lblAlgn val="ctr"/>
        <c:lblOffset val="100"/>
        <c:noMultiLvlLbl val="0"/>
      </c:catAx>
      <c:valAx>
        <c:axId val="9404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07722"/>
        <c:axId val="51689469"/>
      </c:barChart>
      <c:catAx>
        <c:axId val="8880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469"/>
        <c:auto val="1"/>
        <c:lblAlgn val="ctr"/>
        <c:lblOffset val="100"/>
        <c:noMultiLvlLbl val="0"/>
      </c:catAx>
      <c:valAx>
        <c:axId val="5168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63875"/>
        <c:axId val="8253429"/>
      </c:barChart>
      <c:catAx>
        <c:axId val="2436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29"/>
        <c:auto val="1"/>
        <c:lblAlgn val="ctr"/>
        <c:lblOffset val="100"/>
        <c:noMultiLvlLbl val="0"/>
      </c:catAx>
      <c:valAx>
        <c:axId val="825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77260"/>
        <c:axId val="61884074"/>
      </c:barChart>
      <c:catAx>
        <c:axId val="3957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074"/>
        <c:auto val="1"/>
        <c:lblAlgn val="ctr"/>
        <c:lblOffset val="100"/>
        <c:noMultiLvlLbl val="0"/>
      </c:catAx>
      <c:valAx>
        <c:axId val="6188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5556"/>
        <c:axId val="35633581"/>
      </c:barChart>
      <c:catAx>
        <c:axId val="904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581"/>
        <c:auto val="1"/>
        <c:lblAlgn val="ctr"/>
        <c:lblOffset val="100"/>
        <c:noMultiLvlLbl val="0"/>
      </c:catAx>
      <c:valAx>
        <c:axId val="3563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27113"/>
        <c:axId val="24967958"/>
      </c:barChart>
      <c:catAx>
        <c:axId val="1232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958"/>
        <c:auto val="1"/>
        <c:lblAlgn val="ctr"/>
        <c:lblOffset val="100"/>
        <c:noMultiLvlLbl val="0"/>
      </c:catAx>
      <c:valAx>
        <c:axId val="2496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46239"/>
        <c:axId val="50386838"/>
      </c:barChart>
      <c:catAx>
        <c:axId val="7274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838"/>
        <c:auto val="1"/>
        <c:lblAlgn val="ctr"/>
        <c:lblOffset val="100"/>
        <c:noMultiLvlLbl val="0"/>
      </c:catAx>
      <c:valAx>
        <c:axId val="5038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59166"/>
        <c:axId val="76006236"/>
      </c:barChart>
      <c:catAx>
        <c:axId val="1875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236"/>
        <c:auto val="1"/>
        <c:lblAlgn val="ctr"/>
        <c:lblOffset val="100"/>
        <c:noMultiLvlLbl val="0"/>
      </c:catAx>
      <c:valAx>
        <c:axId val="7600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69580"/>
        <c:axId val="21826074"/>
      </c:barChart>
      <c:catAx>
        <c:axId val="3076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074"/>
        <c:auto val="1"/>
        <c:lblAlgn val="ctr"/>
        <c:lblOffset val="100"/>
        <c:noMultiLvlLbl val="0"/>
      </c:catAx>
      <c:valAx>
        <c:axId val="2182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33082"/>
        <c:axId val="62283908"/>
      </c:barChart>
      <c:catAx>
        <c:axId val="3163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908"/>
        <c:auto val="1"/>
        <c:lblAlgn val="ctr"/>
        <c:lblOffset val="100"/>
        <c:noMultiLvlLbl val="0"/>
      </c:catAx>
      <c:valAx>
        <c:axId val="6228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55368"/>
        <c:axId val="88880201"/>
      </c:barChart>
      <c:catAx>
        <c:axId val="3285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201"/>
        <c:auto val="1"/>
        <c:lblAlgn val="ctr"/>
        <c:lblOffset val="100"/>
        <c:noMultiLvlLbl val="0"/>
      </c:catAx>
      <c:valAx>
        <c:axId val="8888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19371"/>
        <c:axId val="6764869"/>
      </c:barChart>
      <c:catAx>
        <c:axId val="7781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69"/>
        <c:auto val="1"/>
        <c:lblAlgn val="ctr"/>
        <c:lblOffset val="100"/>
        <c:noMultiLvlLbl val="0"/>
      </c:catAx>
      <c:valAx>
        <c:axId val="676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39642"/>
        <c:axId val="46707195"/>
      </c:barChart>
      <c:catAx>
        <c:axId val="7583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195"/>
        <c:auto val="1"/>
        <c:lblAlgn val="ctr"/>
        <c:lblOffset val="100"/>
        <c:noMultiLvlLbl val="0"/>
      </c:catAx>
      <c:valAx>
        <c:axId val="4670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99091"/>
        <c:axId val="86837716"/>
      </c:barChart>
      <c:catAx>
        <c:axId val="1729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716"/>
        <c:auto val="1"/>
        <c:lblAlgn val="ctr"/>
        <c:lblOffset val="100"/>
        <c:noMultiLvlLbl val="0"/>
      </c:catAx>
      <c:valAx>
        <c:axId val="8683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73962"/>
        <c:axId val="52655017"/>
      </c:barChart>
      <c:catAx>
        <c:axId val="6107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017"/>
        <c:auto val="1"/>
        <c:lblAlgn val="ctr"/>
        <c:lblOffset val="100"/>
        <c:noMultiLvlLbl val="0"/>
      </c:catAx>
      <c:valAx>
        <c:axId val="5265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13179"/>
        <c:axId val="33472188"/>
      </c:barChart>
      <c:catAx>
        <c:axId val="4491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188"/>
        <c:auto val="1"/>
        <c:lblAlgn val="ctr"/>
        <c:lblOffset val="100"/>
        <c:noMultiLvlLbl val="0"/>
      </c:catAx>
      <c:valAx>
        <c:axId val="3347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73683"/>
        <c:axId val="15873093"/>
      </c:barChart>
      <c:catAx>
        <c:axId val="5277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093"/>
        <c:auto val="1"/>
        <c:lblAlgn val="ctr"/>
        <c:lblOffset val="100"/>
        <c:noMultiLvlLbl val="0"/>
      </c:catAx>
      <c:valAx>
        <c:axId val="1587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00753"/>
        <c:axId val="87334866"/>
      </c:barChart>
      <c:catAx>
        <c:axId val="5660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866"/>
        <c:auto val="1"/>
        <c:lblAlgn val="ctr"/>
        <c:lblOffset val="100"/>
        <c:noMultiLvlLbl val="0"/>
      </c:catAx>
      <c:valAx>
        <c:axId val="8733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