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46576"/>
        <c:axId val="38202651"/>
      </c:scatterChart>
      <c:valAx>
        <c:axId val="9714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651"/>
        <c:crossesAt val="0"/>
        <c:crossBetween val="midCat"/>
      </c:valAx>
      <c:valAx>
        <c:axId val="3820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77780"/>
        <c:axId val="87186413"/>
      </c:scatterChart>
      <c:valAx>
        <c:axId val="2987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413"/>
        <c:crossesAt val="0"/>
        <c:crossBetween val="midCat"/>
      </c:valAx>
      <c:valAx>
        <c:axId val="8718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7341"/>
        <c:axId val="86904048"/>
      </c:scatterChart>
      <c:valAx>
        <c:axId val="2030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048"/>
        <c:crossesAt val="0"/>
        <c:crossBetween val="midCat"/>
      </c:valAx>
      <c:valAx>
        <c:axId val="8690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27747"/>
        <c:axId val="76595666"/>
      </c:scatterChart>
      <c:valAx>
        <c:axId val="5322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666"/>
        <c:crossesAt val="0"/>
        <c:crossBetween val="midCat"/>
      </c:valAx>
      <c:valAx>
        <c:axId val="7659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