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498334"/>
        <c:axId val="26987044"/>
      </c:scatterChart>
      <c:valAx>
        <c:axId val="814983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044"/>
        <c:crossesAt val="0"/>
        <c:crossBetween val="midCat"/>
      </c:valAx>
      <c:valAx>
        <c:axId val="26987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732948"/>
        <c:axId val="47125474"/>
      </c:scatterChart>
      <c:valAx>
        <c:axId val="547329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474"/>
        <c:crossesAt val="0"/>
        <c:crossBetween val="midCat"/>
      </c:valAx>
      <c:valAx>
        <c:axId val="47125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