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05710"/>
        <c:axId val="66724836"/>
      </c:scatterChart>
      <c:valAx>
        <c:axId val="94205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36"/>
        <c:crossesAt val="0"/>
        <c:crossBetween val="midCat"/>
      </c:valAx>
      <c:valAx>
        <c:axId val="6672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48717"/>
        <c:axId val="98736484"/>
      </c:scatterChart>
      <c:valAx>
        <c:axId val="37348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484"/>
        <c:crossesAt val="0"/>
        <c:crossBetween val="midCat"/>
      </c:valAx>
      <c:valAx>
        <c:axId val="9873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