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947722"/>
        <c:axId val="31531556"/>
      </c:scatterChart>
      <c:valAx>
        <c:axId val="799477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556"/>
        <c:crossesAt val="0"/>
        <c:crossBetween val="midCat"/>
      </c:valAx>
      <c:valAx>
        <c:axId val="31531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064603"/>
        <c:axId val="43627504"/>
      </c:scatterChart>
      <c:valAx>
        <c:axId val="840646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504"/>
        <c:crossesAt val="0"/>
        <c:crossBetween val="midCat"/>
      </c:valAx>
      <c:valAx>
        <c:axId val="43627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6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