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12744"/>
        <c:axId val="655631"/>
      </c:scatterChart>
      <c:valAx>
        <c:axId val="45812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1"/>
        <c:crossesAt val="0"/>
        <c:crossBetween val="midCat"/>
      </c:valAx>
      <c:valAx>
        <c:axId val="655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74016"/>
        <c:axId val="13117104"/>
      </c:scatterChart>
      <c:valAx>
        <c:axId val="55574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104"/>
        <c:crossesAt val="0"/>
        <c:crossBetween val="midCat"/>
      </c:valAx>
      <c:valAx>
        <c:axId val="13117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