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039117"/>
        <c:axId val="75041884"/>
      </c:barChart>
      <c:catAx>
        <c:axId val="29039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41884"/>
        <c:crossesAt val="0"/>
        <c:auto val="1"/>
        <c:lblAlgn val="ctr"/>
        <c:lblOffset val="100"/>
        <c:noMultiLvlLbl val="0"/>
      </c:catAx>
      <c:valAx>
        <c:axId val="750418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0391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642696"/>
        <c:axId val="7492716"/>
      </c:barChart>
      <c:catAx>
        <c:axId val="23642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2716"/>
        <c:crossesAt val="0"/>
        <c:auto val="1"/>
        <c:lblAlgn val="ctr"/>
        <c:lblOffset val="100"/>
        <c:noMultiLvlLbl val="0"/>
      </c:catAx>
      <c:valAx>
        <c:axId val="74927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642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