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60839"/>
        <c:axId val="55927063"/>
      </c:scatterChart>
      <c:valAx>
        <c:axId val="60260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63"/>
        <c:crossBetween val="midCat"/>
      </c:valAx>
      <c:valAx>
        <c:axId val="55927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58762"/>
        <c:axId val="79045548"/>
      </c:scatterChart>
      <c:valAx>
        <c:axId val="823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48"/>
        <c:crossesAt val="0"/>
        <c:crossBetween val="midCat"/>
      </c:valAx>
      <c:valAx>
        <c:axId val="790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