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15592"/>
        <c:axId val="74638575"/>
      </c:scatterChart>
      <c:valAx>
        <c:axId val="75615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75"/>
        <c:crossBetween val="midCat"/>
      </c:valAx>
      <c:valAx>
        <c:axId val="74638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41017"/>
        <c:axId val="23355524"/>
      </c:scatterChart>
      <c:valAx>
        <c:axId val="9154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24"/>
        <c:crossesAt val="0"/>
        <c:crossBetween val="midCat"/>
      </c:valAx>
      <c:valAx>
        <c:axId val="233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