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89652"/>
        <c:axId val="7912196"/>
      </c:scatterChart>
      <c:valAx>
        <c:axId val="8128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6"/>
        <c:crossesAt val="0"/>
        <c:crossBetween val="midCat"/>
      </c:valAx>
      <c:valAx>
        <c:axId val="7912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66801"/>
        <c:axId val="91992711"/>
      </c:scatterChart>
      <c:valAx>
        <c:axId val="1636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711"/>
        <c:crossesAt val="0"/>
        <c:crossBetween val="midCat"/>
      </c:valAx>
      <c:valAx>
        <c:axId val="91992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627873"/>
        <c:axId val="3315102"/>
      </c:scatterChart>
      <c:valAx>
        <c:axId val="486278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2"/>
        <c:crossesAt val="0"/>
        <c:crossBetween val="midCat"/>
        <c:majorUnit val="10"/>
      </c:valAx>
      <c:valAx>
        <c:axId val="3315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09534"/>
        <c:axId val="35134166"/>
      </c:scatterChart>
      <c:valAx>
        <c:axId val="67109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66"/>
        <c:crossesAt val="0"/>
        <c:crossBetween val="midCat"/>
      </c:valAx>
      <c:valAx>
        <c:axId val="35134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36745"/>
        <c:axId val="72156441"/>
      </c:scatterChart>
      <c:valAx>
        <c:axId val="78236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41"/>
        <c:crossesAt val="0"/>
        <c:crossBetween val="midCat"/>
      </c:valAx>
      <c:valAx>
        <c:axId val="72156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