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98149"/>
        <c:axId val="39416139"/>
      </c:scatterChart>
      <c:valAx>
        <c:axId val="1989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39"/>
        <c:crossBetween val="midCat"/>
      </c:valAx>
      <c:valAx>
        <c:axId val="39416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68538"/>
        <c:axId val="69673679"/>
      </c:scatterChart>
      <c:valAx>
        <c:axId val="6296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79"/>
        <c:crossesAt val="0"/>
        <c:crossBetween val="midCat"/>
      </c:valAx>
      <c:valAx>
        <c:axId val="696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