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913277"/>
        <c:axId val="80410168"/>
      </c:scatterChart>
      <c:valAx>
        <c:axId val="199132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168"/>
        <c:crossBetween val="midCat"/>
      </c:valAx>
      <c:valAx>
        <c:axId val="804101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2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58720"/>
        <c:axId val="30054367"/>
      </c:scatterChart>
      <c:valAx>
        <c:axId val="3225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367"/>
        <c:crossesAt val="0"/>
        <c:crossBetween val="midCat"/>
      </c:valAx>
      <c:valAx>
        <c:axId val="3005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