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47493"/>
        <c:axId val="44095982"/>
      </c:scatterChart>
      <c:valAx>
        <c:axId val="28047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982"/>
        <c:crossBetween val="midCat"/>
      </c:valAx>
      <c:valAx>
        <c:axId val="44095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35228"/>
        <c:axId val="92737373"/>
      </c:scatterChart>
      <c:valAx>
        <c:axId val="8253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373"/>
        <c:crossesAt val="0"/>
        <c:crossBetween val="midCat"/>
      </c:valAx>
      <c:valAx>
        <c:axId val="9273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