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06429"/>
        <c:axId val="70846984"/>
      </c:scatterChart>
      <c:valAx>
        <c:axId val="21606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984"/>
        <c:crossBetween val="midCat"/>
      </c:valAx>
      <c:valAx>
        <c:axId val="70846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96317"/>
        <c:axId val="27333892"/>
      </c:scatterChart>
      <c:valAx>
        <c:axId val="4799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892"/>
        <c:crossesAt val="0"/>
        <c:crossBetween val="midCat"/>
      </c:valAx>
      <c:valAx>
        <c:axId val="273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