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27811"/>
        <c:axId val="37921545"/>
      </c:scatterChart>
      <c:valAx>
        <c:axId val="9062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545"/>
        <c:crossesAt val="0"/>
        <c:crossBetween val="midCat"/>
      </c:valAx>
      <c:valAx>
        <c:axId val="379215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89473"/>
        <c:axId val="29999062"/>
      </c:scatterChart>
      <c:valAx>
        <c:axId val="6018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062"/>
        <c:crossesAt val="0"/>
        <c:crossBetween val="midCat"/>
      </c:valAx>
      <c:valAx>
        <c:axId val="299990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728470"/>
        <c:axId val="33516327"/>
      </c:scatterChart>
      <c:valAx>
        <c:axId val="247284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327"/>
        <c:crossesAt val="0"/>
        <c:crossBetween val="midCat"/>
        <c:majorUnit val="10"/>
      </c:valAx>
      <c:valAx>
        <c:axId val="33516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81253"/>
        <c:axId val="97421379"/>
      </c:scatterChart>
      <c:valAx>
        <c:axId val="59881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79"/>
        <c:crossesAt val="0"/>
        <c:crossBetween val="midCat"/>
      </c:valAx>
      <c:valAx>
        <c:axId val="974213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133326"/>
        <c:axId val="9681589"/>
      </c:scatterChart>
      <c:valAx>
        <c:axId val="14133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9"/>
        <c:crossesAt val="0"/>
        <c:crossBetween val="midCat"/>
      </c:valAx>
      <c:valAx>
        <c:axId val="96815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