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885621"/>
        <c:axId val="51457518"/>
      </c:barChart>
      <c:catAx>
        <c:axId val="96885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57518"/>
        <c:auto val="1"/>
        <c:lblAlgn val="ctr"/>
        <c:lblOffset val="100"/>
        <c:noMultiLvlLbl val="0"/>
      </c:catAx>
      <c:valAx>
        <c:axId val="51457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856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90775"/>
        <c:axId val="85793267"/>
      </c:scatterChart>
      <c:valAx>
        <c:axId val="990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267"/>
        <c:crossesAt val="0"/>
        <c:crossBetween val="midCat"/>
      </c:valAx>
      <c:valAx>
        <c:axId val="857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