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15428"/>
        <c:axId val="7427370"/>
      </c:scatterChart>
      <c:valAx>
        <c:axId val="91015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70"/>
        <c:crossBetween val="midCat"/>
      </c:valAx>
      <c:valAx>
        <c:axId val="7427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7425"/>
        <c:axId val="67326450"/>
      </c:scatterChart>
      <c:valAx>
        <c:axId val="557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450"/>
        <c:crossesAt val="0"/>
        <c:crossBetween val="midCat"/>
      </c:valAx>
      <c:valAx>
        <c:axId val="673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