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15467"/>
        <c:axId val="28159320"/>
      </c:barChart>
      <c:catAx>
        <c:axId val="40915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9320"/>
        <c:auto val="1"/>
        <c:lblAlgn val="ctr"/>
        <c:lblOffset val="100"/>
        <c:noMultiLvlLbl val="0"/>
      </c:catAx>
      <c:valAx>
        <c:axId val="28159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5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2574"/>
        <c:axId val="48288311"/>
      </c:scatterChart>
      <c:valAx>
        <c:axId val="8365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11"/>
        <c:crossesAt val="0"/>
        <c:crossBetween val="midCat"/>
      </c:valAx>
      <c:valAx>
        <c:axId val="482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