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58840"/>
        <c:axId val="38747880"/>
      </c:scatterChart>
      <c:valAx>
        <c:axId val="89858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880"/>
        <c:crossBetween val="midCat"/>
      </c:valAx>
      <c:valAx>
        <c:axId val="38747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87564"/>
        <c:axId val="54379095"/>
      </c:scatterChart>
      <c:valAx>
        <c:axId val="9998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095"/>
        <c:crossesAt val="0"/>
        <c:crossBetween val="midCat"/>
      </c:valAx>
      <c:valAx>
        <c:axId val="543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