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830835"/>
        <c:axId val="32068593"/>
      </c:scatterChart>
      <c:valAx>
        <c:axId val="34830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593"/>
        <c:crossBetween val="midCat"/>
      </c:valAx>
      <c:valAx>
        <c:axId val="32068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09662"/>
        <c:axId val="94977137"/>
      </c:scatterChart>
      <c:valAx>
        <c:axId val="686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37"/>
        <c:crossesAt val="0"/>
        <c:crossBetween val="midCat"/>
      </c:valAx>
      <c:valAx>
        <c:axId val="94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