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919065"/>
        <c:axId val="54282272"/>
      </c:scatterChart>
      <c:valAx>
        <c:axId val="7091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272"/>
        <c:crossesAt val="0"/>
        <c:crossBetween val="midCat"/>
      </c:valAx>
      <c:valAx>
        <c:axId val="542822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811810"/>
        <c:axId val="64349412"/>
      </c:scatterChart>
      <c:valAx>
        <c:axId val="1581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412"/>
        <c:crossesAt val="0"/>
        <c:crossBetween val="midCat"/>
      </c:valAx>
      <c:valAx>
        <c:axId val="643494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106786"/>
        <c:axId val="79041902"/>
      </c:scatterChart>
      <c:valAx>
        <c:axId val="541067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02"/>
        <c:crossesAt val="0"/>
        <c:crossBetween val="midCat"/>
        <c:majorUnit val="10"/>
      </c:valAx>
      <c:valAx>
        <c:axId val="790419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31849"/>
        <c:axId val="80647951"/>
      </c:scatterChart>
      <c:valAx>
        <c:axId val="815318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951"/>
        <c:crossesAt val="0"/>
        <c:crossBetween val="midCat"/>
      </c:valAx>
      <c:valAx>
        <c:axId val="806479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081989"/>
        <c:axId val="53039549"/>
      </c:scatterChart>
      <c:valAx>
        <c:axId val="100819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549"/>
        <c:crossesAt val="0"/>
        <c:crossBetween val="midCat"/>
      </c:valAx>
      <c:valAx>
        <c:axId val="530395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