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447421"/>
        <c:axId val="74917366"/>
      </c:barChart>
      <c:catAx>
        <c:axId val="95447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17366"/>
        <c:auto val="1"/>
        <c:lblAlgn val="ctr"/>
        <c:lblOffset val="100"/>
        <c:noMultiLvlLbl val="0"/>
      </c:catAx>
      <c:valAx>
        <c:axId val="74917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474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72431"/>
        <c:axId val="1956781"/>
      </c:scatterChart>
      <c:valAx>
        <c:axId val="6177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81"/>
        <c:crossesAt val="0"/>
        <c:crossBetween val="midCat"/>
      </c:valAx>
      <c:valAx>
        <c:axId val="195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