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90134"/>
        <c:axId val="90708112"/>
      </c:scatterChart>
      <c:valAx>
        <c:axId val="16890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12"/>
        <c:crossBetween val="midCat"/>
      </c:valAx>
      <c:valAx>
        <c:axId val="90708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32474"/>
        <c:axId val="25595973"/>
      </c:scatterChart>
      <c:valAx>
        <c:axId val="3613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973"/>
        <c:crossesAt val="0"/>
        <c:crossBetween val="midCat"/>
      </c:valAx>
      <c:valAx>
        <c:axId val="2559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