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210625"/>
        <c:axId val="7368172"/>
      </c:scatterChart>
      <c:valAx>
        <c:axId val="772106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72"/>
        <c:crossBetween val="midCat"/>
      </c:valAx>
      <c:valAx>
        <c:axId val="73681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6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95168"/>
        <c:axId val="42698598"/>
      </c:scatterChart>
      <c:valAx>
        <c:axId val="3869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598"/>
        <c:crossesAt val="0"/>
        <c:crossBetween val="midCat"/>
      </c:valAx>
      <c:valAx>
        <c:axId val="4269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