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8720"/>
        <c:axId val="62870230"/>
      </c:lineChart>
      <c:catAx>
        <c:axId val="75258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870230"/>
        <c:crossesAt val="0"/>
        <c:auto val="1"/>
        <c:lblAlgn val="ctr"/>
        <c:lblOffset val="100"/>
        <c:noMultiLvlLbl val="0"/>
      </c:catAx>
      <c:valAx>
        <c:axId val="62870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258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5482"/>
        <c:axId val="54072835"/>
      </c:lineChart>
      <c:catAx>
        <c:axId val="53125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072835"/>
        <c:crossesAt val="0"/>
        <c:auto val="1"/>
        <c:lblAlgn val="ctr"/>
        <c:lblOffset val="100"/>
        <c:noMultiLvlLbl val="0"/>
      </c:catAx>
      <c:valAx>
        <c:axId val="54072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125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